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4600"/>
        <c:axId val="17727737"/>
      </c:lineChart>
      <c:catAx>
        <c:axId val="9930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7737"/>
        <c:crossesAt val="0"/>
        <c:auto val="1"/>
        <c:lblAlgn val="ctr"/>
        <c:lblOffset val="100"/>
        <c:noMultiLvlLbl val="0"/>
      </c:catAx>
      <c:valAx>
        <c:axId val="177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04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7409"/>
        <c:axId val="81930700"/>
      </c:lineChart>
      <c:catAx>
        <c:axId val="4789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0700"/>
        <c:crossesAt val="0"/>
        <c:auto val="1"/>
        <c:lblAlgn val="ctr"/>
        <c:lblOffset val="100"/>
        <c:noMultiLvlLbl val="0"/>
      </c:catAx>
      <c:valAx>
        <c:axId val="819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97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