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7012"/>
        <c:axId val="13505192"/>
      </c:lineChart>
      <c:catAx>
        <c:axId val="6896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05192"/>
        <c:crossesAt val="0"/>
        <c:auto val="1"/>
        <c:lblAlgn val="ctr"/>
        <c:lblOffset val="100"/>
        <c:noMultiLvlLbl val="0"/>
      </c:catAx>
      <c:valAx>
        <c:axId val="1350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9670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2718919671446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4078"/>
        <c:axId val="54170571"/>
      </c:lineChart>
      <c:catAx>
        <c:axId val="6219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70571"/>
        <c:crossesAt val="0"/>
        <c:auto val="1"/>
        <c:lblAlgn val="ctr"/>
        <c:lblOffset val="100"/>
        <c:noMultiLvlLbl val="0"/>
      </c:catAx>
      <c:valAx>
        <c:axId val="5417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1940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8" activeCellId="0" sqref="D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8" t="n">
        <v>723</v>
      </c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8" t="n">
        <v>4205</v>
      </c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723</v>
      </c>
      <c r="D7" s="52" t="n">
        <v>348</v>
      </c>
      <c r="E7" s="52" t="n">
        <v>268</v>
      </c>
      <c r="F7" s="52" t="n">
        <v>0</v>
      </c>
      <c r="G7" s="52" t="n">
        <v>107</v>
      </c>
      <c r="H7" s="52" t="n">
        <v>658</v>
      </c>
      <c r="I7" s="52" t="n">
        <v>12</v>
      </c>
      <c r="J7" s="52" t="n">
        <v>24</v>
      </c>
      <c r="K7" s="52" t="n">
        <v>0</v>
      </c>
      <c r="L7" s="52" t="n">
        <v>29</v>
      </c>
      <c r="M7" s="52" t="n">
        <v>518</v>
      </c>
      <c r="N7" s="52" t="n">
        <v>205</v>
      </c>
      <c r="O7" s="52" t="n">
        <v>0</v>
      </c>
      <c r="P7" s="52" t="n">
        <v>86</v>
      </c>
      <c r="Q7" s="52" t="n">
        <v>119</v>
      </c>
      <c r="R7" s="52" t="n">
        <v>0</v>
      </c>
      <c r="S7" s="52" t="n">
        <v>0</v>
      </c>
      <c r="T7" s="52" t="n">
        <v>57453</v>
      </c>
      <c r="U7" s="52" t="n">
        <v>15448</v>
      </c>
      <c r="V7" s="52" t="n">
        <v>0</v>
      </c>
      <c r="W7" s="52" t="n">
        <v>7809</v>
      </c>
      <c r="X7" s="52" t="n">
        <v>7639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35</v>
      </c>
      <c r="D8" s="52" t="n">
        <v>295</v>
      </c>
      <c r="E8" s="52" t="n">
        <v>235</v>
      </c>
      <c r="F8" s="52" t="n">
        <v>0</v>
      </c>
      <c r="G8" s="52" t="n">
        <v>105</v>
      </c>
      <c r="H8" s="52" t="n">
        <v>584</v>
      </c>
      <c r="I8" s="52" t="n">
        <v>4</v>
      </c>
      <c r="J8" s="52" t="n">
        <v>24</v>
      </c>
      <c r="K8" s="52" t="n">
        <v>0</v>
      </c>
      <c r="L8" s="52" t="n">
        <v>23</v>
      </c>
      <c r="M8" s="52" t="n">
        <v>431</v>
      </c>
      <c r="N8" s="52" t="n">
        <v>204</v>
      </c>
      <c r="O8" s="52" t="n">
        <v>0</v>
      </c>
      <c r="P8" s="52" t="n">
        <v>86</v>
      </c>
      <c r="Q8" s="52" t="n">
        <v>118</v>
      </c>
      <c r="R8" s="52" t="n">
        <v>0</v>
      </c>
      <c r="S8" s="52" t="n">
        <v>0</v>
      </c>
      <c r="T8" s="52" t="n">
        <v>47072</v>
      </c>
      <c r="U8" s="52" t="n">
        <v>15281</v>
      </c>
      <c r="V8" s="52" t="n">
        <v>0</v>
      </c>
      <c r="W8" s="52" t="n">
        <v>7809</v>
      </c>
      <c r="X8" s="52" t="n">
        <v>7472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3</v>
      </c>
      <c r="E9" s="55" t="n">
        <v>33</v>
      </c>
      <c r="F9" s="55" t="n">
        <v>0</v>
      </c>
      <c r="G9" s="55" t="n">
        <v>2</v>
      </c>
      <c r="H9" s="55" t="n">
        <v>74</v>
      </c>
      <c r="I9" s="55" t="n">
        <v>8</v>
      </c>
      <c r="J9" s="55" t="n">
        <v>0</v>
      </c>
      <c r="K9" s="55" t="n">
        <v>0</v>
      </c>
      <c r="L9" s="55" t="n">
        <v>6</v>
      </c>
      <c r="M9" s="55" t="n">
        <v>87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10381</v>
      </c>
      <c r="U9" s="55" t="n">
        <v>167</v>
      </c>
      <c r="V9" s="55" t="n">
        <v>0</v>
      </c>
      <c r="W9" s="55" t="n">
        <v>0</v>
      </c>
      <c r="X9" s="55" t="n">
        <v>167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66</v>
      </c>
      <c r="D10" s="52" t="n">
        <v>95</v>
      </c>
      <c r="E10" s="52" t="n">
        <v>68</v>
      </c>
      <c r="F10" s="52" t="n">
        <v>0</v>
      </c>
      <c r="G10" s="52" t="n">
        <v>3</v>
      </c>
      <c r="H10" s="52" t="n">
        <v>164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5</v>
      </c>
      <c r="N10" s="52" t="n">
        <v>61</v>
      </c>
      <c r="O10" s="52" t="n">
        <v>0</v>
      </c>
      <c r="P10" s="52" t="n">
        <v>0</v>
      </c>
      <c r="Q10" s="52" t="n">
        <v>61</v>
      </c>
      <c r="R10" s="52" t="n">
        <v>0</v>
      </c>
      <c r="S10" s="52" t="n">
        <v>0</v>
      </c>
      <c r="T10" s="52" t="n">
        <v>12866</v>
      </c>
      <c r="U10" s="52" t="n">
        <v>3694</v>
      </c>
      <c r="V10" s="52" t="n">
        <v>0</v>
      </c>
      <c r="W10" s="52" t="n">
        <v>0</v>
      </c>
      <c r="X10" s="52" t="n">
        <v>3694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9</v>
      </c>
      <c r="D11" s="52" t="n">
        <v>46</v>
      </c>
      <c r="E11" s="52" t="n">
        <v>61</v>
      </c>
      <c r="F11" s="52" t="n">
        <v>0</v>
      </c>
      <c r="G11" s="52" t="n">
        <v>2</v>
      </c>
      <c r="H11" s="52" t="n">
        <v>84</v>
      </c>
      <c r="I11" s="52" t="n">
        <v>0</v>
      </c>
      <c r="J11" s="52" t="n">
        <v>21</v>
      </c>
      <c r="K11" s="52" t="n">
        <v>0</v>
      </c>
      <c r="L11" s="52" t="n">
        <v>4</v>
      </c>
      <c r="M11" s="52" t="n">
        <v>76</v>
      </c>
      <c r="N11" s="52" t="n">
        <v>33</v>
      </c>
      <c r="O11" s="52" t="n">
        <v>0</v>
      </c>
      <c r="P11" s="52" t="n">
        <v>0</v>
      </c>
      <c r="Q11" s="52" t="n">
        <v>33</v>
      </c>
      <c r="R11" s="52" t="n">
        <v>0</v>
      </c>
      <c r="S11" s="52" t="n">
        <v>0</v>
      </c>
      <c r="T11" s="52" t="n">
        <v>7746</v>
      </c>
      <c r="U11" s="52" t="n">
        <v>1516</v>
      </c>
      <c r="V11" s="52" t="n">
        <v>0</v>
      </c>
      <c r="W11" s="52" t="n">
        <v>0</v>
      </c>
      <c r="X11" s="52" t="n">
        <v>1516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209</v>
      </c>
      <c r="D12" s="52" t="n">
        <v>71</v>
      </c>
      <c r="E12" s="52" t="n">
        <v>46</v>
      </c>
      <c r="F12" s="52" t="n">
        <v>0</v>
      </c>
      <c r="G12" s="52" t="n">
        <v>92</v>
      </c>
      <c r="H12" s="52" t="n">
        <v>208</v>
      </c>
      <c r="I12" s="52" t="n">
        <v>0</v>
      </c>
      <c r="J12" s="52" t="n">
        <v>1</v>
      </c>
      <c r="K12" s="52" t="n">
        <v>0</v>
      </c>
      <c r="L12" s="52" t="n">
        <v>0</v>
      </c>
      <c r="M12" s="52" t="n">
        <v>103</v>
      </c>
      <c r="N12" s="52" t="n">
        <v>106</v>
      </c>
      <c r="O12" s="52" t="n">
        <v>0</v>
      </c>
      <c r="P12" s="52" t="n">
        <v>86</v>
      </c>
      <c r="Q12" s="52" t="n">
        <v>20</v>
      </c>
      <c r="R12" s="52" t="n">
        <v>0</v>
      </c>
      <c r="S12" s="52" t="n">
        <v>0</v>
      </c>
      <c r="T12" s="52" t="n">
        <v>11479</v>
      </c>
      <c r="U12" s="52" t="n">
        <v>9333</v>
      </c>
      <c r="V12" s="52" t="n">
        <v>0</v>
      </c>
      <c r="W12" s="52" t="n">
        <v>7809</v>
      </c>
      <c r="X12" s="52" t="n">
        <v>1524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5</v>
      </c>
      <c r="E13" s="52" t="n">
        <v>14</v>
      </c>
      <c r="F13" s="52" t="n">
        <v>0</v>
      </c>
      <c r="G13" s="52" t="n">
        <v>0</v>
      </c>
      <c r="H13" s="52" t="n">
        <v>3</v>
      </c>
      <c r="I13" s="52" t="n">
        <v>0</v>
      </c>
      <c r="J13" s="52" t="n">
        <v>0</v>
      </c>
      <c r="K13" s="52" t="n">
        <v>0</v>
      </c>
      <c r="L13" s="52" t="n">
        <v>16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1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7</v>
      </c>
      <c r="E14" s="52" t="n">
        <v>28</v>
      </c>
      <c r="F14" s="52" t="n">
        <v>0</v>
      </c>
      <c r="G14" s="52" t="n">
        <v>2</v>
      </c>
      <c r="H14" s="52" t="n">
        <v>33</v>
      </c>
      <c r="I14" s="52" t="n">
        <v>4</v>
      </c>
      <c r="J14" s="52" t="n">
        <v>0</v>
      </c>
      <c r="K14" s="52" t="n">
        <v>0</v>
      </c>
      <c r="L14" s="52" t="n">
        <v>0</v>
      </c>
      <c r="M14" s="52" t="n">
        <v>37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6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43</v>
      </c>
      <c r="D15" s="52" t="n">
        <v>23</v>
      </c>
      <c r="E15" s="52" t="n">
        <v>16</v>
      </c>
      <c r="F15" s="52" t="n">
        <v>0</v>
      </c>
      <c r="G15" s="52" t="n">
        <v>4</v>
      </c>
      <c r="H15" s="52" t="n">
        <v>42</v>
      </c>
      <c r="I15" s="52" t="n">
        <v>0</v>
      </c>
      <c r="J15" s="52" t="n">
        <v>0</v>
      </c>
      <c r="K15" s="52" t="n">
        <v>0</v>
      </c>
      <c r="L15" s="52" t="n">
        <v>1</v>
      </c>
      <c r="M15" s="52" t="n">
        <v>41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4171</v>
      </c>
      <c r="U15" s="52" t="n">
        <v>374</v>
      </c>
      <c r="V15" s="52" t="n">
        <v>0</v>
      </c>
      <c r="W15" s="52" t="n">
        <v>0</v>
      </c>
      <c r="X15" s="52" t="n">
        <v>37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3</v>
      </c>
      <c r="I16" s="52" t="n">
        <v>0</v>
      </c>
      <c r="J16" s="52" t="n">
        <v>0</v>
      </c>
      <c r="K16" s="52" t="n">
        <v>0</v>
      </c>
      <c r="L16" s="52" t="n">
        <v>1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22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23</v>
      </c>
      <c r="D17" s="52" t="n">
        <v>21</v>
      </c>
      <c r="E17" s="52" t="n">
        <v>0</v>
      </c>
      <c r="F17" s="52" t="n">
        <v>0</v>
      </c>
      <c r="G17" s="52" t="n">
        <v>2</v>
      </c>
      <c r="H17" s="52" t="n">
        <v>23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21</v>
      </c>
      <c r="N17" s="52" t="n">
        <v>2</v>
      </c>
      <c r="O17" s="52" t="n">
        <v>0</v>
      </c>
      <c r="P17" s="52" t="n">
        <v>0</v>
      </c>
      <c r="Q17" s="52" t="n">
        <v>2</v>
      </c>
      <c r="R17" s="52" t="n">
        <v>0</v>
      </c>
      <c r="S17" s="52" t="n">
        <v>0</v>
      </c>
      <c r="T17" s="52" t="n">
        <v>2839</v>
      </c>
      <c r="U17" s="52" t="n">
        <v>364</v>
      </c>
      <c r="V17" s="52" t="n">
        <v>0</v>
      </c>
      <c r="W17" s="52" t="n">
        <v>0</v>
      </c>
      <c r="X17" s="52" t="n">
        <v>364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5</v>
      </c>
      <c r="D18" s="52" t="n">
        <v>5</v>
      </c>
      <c r="E18" s="52" t="n">
        <v>0</v>
      </c>
      <c r="F18" s="52" t="n">
        <v>0</v>
      </c>
      <c r="G18" s="52" t="n">
        <v>0</v>
      </c>
      <c r="H18" s="52" t="n">
        <v>5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798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0</v>
      </c>
      <c r="D19" s="52" t="n">
        <v>10</v>
      </c>
      <c r="E19" s="52" t="n">
        <v>0</v>
      </c>
      <c r="F19" s="52" t="n">
        <v>0</v>
      </c>
      <c r="G19" s="52" t="n">
        <v>0</v>
      </c>
      <c r="H19" s="52" t="n">
        <v>9</v>
      </c>
      <c r="I19" s="52" t="n">
        <v>0</v>
      </c>
      <c r="J19" s="52" t="n">
        <v>1</v>
      </c>
      <c r="K19" s="52" t="n">
        <v>0</v>
      </c>
      <c r="L19" s="52" t="n">
        <v>0</v>
      </c>
      <c r="M19" s="52" t="n">
        <v>1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0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46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58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1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5</v>
      </c>
      <c r="D25" s="58" t="n">
        <v>3</v>
      </c>
      <c r="E25" s="58" t="n">
        <v>2</v>
      </c>
      <c r="F25" s="58" t="n">
        <v>0</v>
      </c>
      <c r="G25" s="58" t="n">
        <v>0</v>
      </c>
      <c r="H25" s="58" t="n">
        <v>3</v>
      </c>
      <c r="I25" s="58" t="n">
        <v>2</v>
      </c>
      <c r="J25" s="58" t="n">
        <v>0</v>
      </c>
      <c r="K25" s="58" t="n">
        <v>0</v>
      </c>
      <c r="L25" s="58" t="n">
        <v>0</v>
      </c>
      <c r="M25" s="58" t="n">
        <v>5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98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3</v>
      </c>
      <c r="D26" s="52" t="n">
        <v>1</v>
      </c>
      <c r="E26" s="52" t="n">
        <v>2</v>
      </c>
      <c r="F26" s="52" t="n">
        <v>0</v>
      </c>
      <c r="G26" s="52" t="n">
        <v>0</v>
      </c>
      <c r="H26" s="52" t="n">
        <v>1</v>
      </c>
      <c r="I26" s="52" t="n">
        <v>2</v>
      </c>
      <c r="J26" s="52" t="n">
        <v>0</v>
      </c>
      <c r="K26" s="52" t="n">
        <v>0</v>
      </c>
      <c r="L26" s="52" t="n">
        <v>0</v>
      </c>
      <c r="M26" s="52" t="n">
        <v>3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58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8</v>
      </c>
      <c r="D30" s="58" t="n">
        <v>7</v>
      </c>
      <c r="E30" s="58" t="n">
        <v>0</v>
      </c>
      <c r="F30" s="58" t="n">
        <v>0</v>
      </c>
      <c r="G30" s="58" t="n">
        <v>1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3</v>
      </c>
      <c r="M30" s="58" t="n">
        <v>8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18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3</v>
      </c>
      <c r="D31" s="52" t="n">
        <v>3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3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44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5</v>
      </c>
      <c r="D33" s="52" t="n">
        <v>4</v>
      </c>
      <c r="E33" s="52" t="n">
        <v>0</v>
      </c>
      <c r="F33" s="52" t="n">
        <v>0</v>
      </c>
      <c r="G33" s="52" t="n">
        <v>1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2</v>
      </c>
      <c r="M33" s="52" t="n">
        <v>5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736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7</v>
      </c>
      <c r="D34" s="58" t="n">
        <v>6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7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038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4</v>
      </c>
      <c r="D36" s="52" t="n">
        <v>3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4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604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5</v>
      </c>
      <c r="D38" s="58" t="n">
        <v>24</v>
      </c>
      <c r="E38" s="58" t="n">
        <v>11</v>
      </c>
      <c r="F38" s="58" t="n">
        <v>0</v>
      </c>
      <c r="G38" s="58" t="n">
        <v>0</v>
      </c>
      <c r="H38" s="58" t="n">
        <v>30</v>
      </c>
      <c r="I38" s="58" t="n">
        <v>2</v>
      </c>
      <c r="J38" s="58" t="n">
        <v>0</v>
      </c>
      <c r="K38" s="58" t="n">
        <v>0</v>
      </c>
      <c r="L38" s="58" t="n">
        <v>3</v>
      </c>
      <c r="M38" s="58" t="n">
        <v>34</v>
      </c>
      <c r="N38" s="58" t="n">
        <v>1</v>
      </c>
      <c r="O38" s="58" t="n">
        <v>0</v>
      </c>
      <c r="P38" s="58" t="n">
        <v>0</v>
      </c>
      <c r="Q38" s="58" t="n">
        <v>1</v>
      </c>
      <c r="R38" s="58" t="n">
        <v>0</v>
      </c>
      <c r="S38" s="58" t="n">
        <v>0</v>
      </c>
      <c r="T38" s="58" t="n">
        <v>4832</v>
      </c>
      <c r="U38" s="58" t="n">
        <v>167</v>
      </c>
      <c r="V38" s="58" t="n">
        <v>0</v>
      </c>
      <c r="W38" s="58" t="n">
        <v>0</v>
      </c>
      <c r="X38" s="58" t="n">
        <v>167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71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2</v>
      </c>
      <c r="D40" s="52" t="n">
        <v>1</v>
      </c>
      <c r="E40" s="52" t="n">
        <v>1</v>
      </c>
      <c r="F40" s="52" t="n">
        <v>0</v>
      </c>
      <c r="G40" s="52" t="n">
        <v>0</v>
      </c>
      <c r="H40" s="52" t="n">
        <v>2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2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273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10</v>
      </c>
      <c r="D41" s="52" t="n">
        <v>6</v>
      </c>
      <c r="E41" s="52" t="n">
        <v>4</v>
      </c>
      <c r="F41" s="52" t="n">
        <v>0</v>
      </c>
      <c r="G41" s="52" t="n">
        <v>0</v>
      </c>
      <c r="H41" s="52" t="n">
        <v>7</v>
      </c>
      <c r="I41" s="52" t="n">
        <v>2</v>
      </c>
      <c r="J41" s="52" t="n">
        <v>0</v>
      </c>
      <c r="K41" s="52" t="n">
        <v>0</v>
      </c>
      <c r="L41" s="52" t="n">
        <v>1</v>
      </c>
      <c r="M41" s="52" t="n">
        <v>1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121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5</v>
      </c>
      <c r="D43" s="52" t="n">
        <v>5</v>
      </c>
      <c r="E43" s="52" t="n">
        <v>0</v>
      </c>
      <c r="F43" s="52" t="n">
        <v>0</v>
      </c>
      <c r="G43" s="52" t="n">
        <v>0</v>
      </c>
      <c r="H43" s="52" t="n">
        <v>4</v>
      </c>
      <c r="I43" s="52" t="n">
        <v>0</v>
      </c>
      <c r="J43" s="52" t="n">
        <v>0</v>
      </c>
      <c r="K43" s="52" t="n">
        <v>0</v>
      </c>
      <c r="L43" s="52" t="n">
        <v>1</v>
      </c>
      <c r="M43" s="52" t="n">
        <v>5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75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3</v>
      </c>
      <c r="E44" s="52" t="n">
        <v>4</v>
      </c>
      <c r="F44" s="52" t="n">
        <v>0</v>
      </c>
      <c r="G44" s="52" t="n">
        <v>0</v>
      </c>
      <c r="H44" s="52" t="n">
        <v>7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787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7</v>
      </c>
      <c r="D45" s="52" t="n">
        <v>5</v>
      </c>
      <c r="E45" s="52" t="n">
        <v>2</v>
      </c>
      <c r="F45" s="52" t="n">
        <v>0</v>
      </c>
      <c r="G45" s="52" t="n">
        <v>0</v>
      </c>
      <c r="H45" s="52" t="n">
        <v>6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6</v>
      </c>
      <c r="N45" s="52" t="n">
        <v>1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0</v>
      </c>
      <c r="T45" s="52" t="n">
        <v>1171</v>
      </c>
      <c r="U45" s="52" t="n">
        <v>167</v>
      </c>
      <c r="V45" s="52" t="n">
        <v>0</v>
      </c>
      <c r="W45" s="52" t="n">
        <v>0</v>
      </c>
      <c r="X45" s="52" t="n">
        <v>167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1</v>
      </c>
      <c r="D46" s="58" t="n">
        <v>1</v>
      </c>
      <c r="E46" s="58" t="n">
        <v>0</v>
      </c>
      <c r="F46" s="58" t="n">
        <v>0</v>
      </c>
      <c r="G46" s="58" t="n">
        <v>0</v>
      </c>
      <c r="H46" s="58" t="n">
        <v>1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1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16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68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29</v>
      </c>
      <c r="D51" s="58" t="n">
        <v>9</v>
      </c>
      <c r="E51" s="58" t="n">
        <v>20</v>
      </c>
      <c r="F51" s="58" t="n">
        <v>0</v>
      </c>
      <c r="G51" s="58" t="n">
        <v>0</v>
      </c>
      <c r="H51" s="58" t="n">
        <v>25</v>
      </c>
      <c r="I51" s="58" t="n">
        <v>4</v>
      </c>
      <c r="J51" s="58" t="n">
        <v>0</v>
      </c>
      <c r="K51" s="58" t="n">
        <v>0</v>
      </c>
      <c r="L51" s="58" t="n">
        <v>0</v>
      </c>
      <c r="M51" s="58" t="n">
        <v>29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2097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1</v>
      </c>
      <c r="E52" s="52" t="n">
        <v>2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8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1</v>
      </c>
      <c r="D53" s="52" t="n">
        <v>5</v>
      </c>
      <c r="E53" s="52" t="n">
        <v>16</v>
      </c>
      <c r="F53" s="52" t="n">
        <v>0</v>
      </c>
      <c r="G53" s="52" t="n">
        <v>0</v>
      </c>
      <c r="H53" s="52" t="n">
        <v>17</v>
      </c>
      <c r="I53" s="52" t="n">
        <v>4</v>
      </c>
      <c r="J53" s="52" t="n">
        <v>0</v>
      </c>
      <c r="K53" s="52" t="n">
        <v>0</v>
      </c>
      <c r="L53" s="52" t="n">
        <v>0</v>
      </c>
      <c r="M53" s="52" t="n">
        <v>21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139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106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2</v>
      </c>
      <c r="E56" s="52" t="n">
        <v>2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11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99"/>
    <col collapsed="false" customWidth="true" hidden="false" outlineLevel="0" max="6" min="6" style="0" width="5.49"/>
    <col collapsed="false" customWidth="true" hidden="false" outlineLevel="0" max="7" min="7" style="0" width="5.75"/>
    <col collapsed="false" customWidth="true" hidden="false" outlineLevel="0" max="8" min="8" style="0" width="6.99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99"/>
    <col collapsed="false" customWidth="true" hidden="false" outlineLevel="0" max="15" min="15" style="0" width="6.25"/>
    <col collapsed="false" customWidth="true" hidden="false" outlineLevel="0" max="17" min="16" style="0" width="5.75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75"/>
    <col collapsed="false" customWidth="true" hidden="false" outlineLevel="0" max="21" min="21" style="0" width="7.87"/>
    <col collapsed="false" customWidth="true" hidden="false" outlineLevel="0" max="22" min="22" style="0" width="6.12"/>
    <col collapsed="false" customWidth="true" hidden="false" outlineLevel="0" max="24" min="23" style="0" width="7.87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205</v>
      </c>
      <c r="D7" s="77" t="n">
        <v>2214</v>
      </c>
      <c r="E7" s="77" t="n">
        <v>1715</v>
      </c>
      <c r="F7" s="77" t="n">
        <v>12</v>
      </c>
      <c r="G7" s="78" t="n">
        <v>264</v>
      </c>
      <c r="H7" s="76" t="n">
        <v>3838</v>
      </c>
      <c r="I7" s="77" t="n">
        <v>68</v>
      </c>
      <c r="J7" s="77" t="n">
        <v>88</v>
      </c>
      <c r="K7" s="77" t="n">
        <v>0</v>
      </c>
      <c r="L7" s="79" t="n">
        <v>211</v>
      </c>
      <c r="M7" s="80" t="n">
        <v>3152</v>
      </c>
      <c r="N7" s="77" t="n">
        <v>1053</v>
      </c>
      <c r="O7" s="77" t="n">
        <v>0</v>
      </c>
      <c r="P7" s="77" t="n">
        <v>323</v>
      </c>
      <c r="Q7" s="77" t="n">
        <v>729</v>
      </c>
      <c r="R7" s="77" t="n">
        <v>0</v>
      </c>
      <c r="S7" s="79" t="n">
        <v>1</v>
      </c>
      <c r="T7" s="76" t="n">
        <v>367602</v>
      </c>
      <c r="U7" s="77" t="n">
        <v>76439</v>
      </c>
      <c r="V7" s="77" t="n">
        <v>0</v>
      </c>
      <c r="W7" s="77" t="n">
        <v>26986</v>
      </c>
      <c r="X7" s="77" t="n">
        <v>49355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649</v>
      </c>
      <c r="D8" s="77" t="n">
        <v>1802</v>
      </c>
      <c r="E8" s="77" t="n">
        <v>1596</v>
      </c>
      <c r="F8" s="77" t="n">
        <v>2</v>
      </c>
      <c r="G8" s="78" t="n">
        <v>249</v>
      </c>
      <c r="H8" s="76" t="n">
        <v>3332</v>
      </c>
      <c r="I8" s="77" t="n">
        <v>50</v>
      </c>
      <c r="J8" s="77" t="n">
        <v>86</v>
      </c>
      <c r="K8" s="77" t="n">
        <v>0</v>
      </c>
      <c r="L8" s="79" t="n">
        <v>181</v>
      </c>
      <c r="M8" s="80" t="n">
        <v>2618</v>
      </c>
      <c r="N8" s="77" t="n">
        <v>1031</v>
      </c>
      <c r="O8" s="77" t="n">
        <v>0</v>
      </c>
      <c r="P8" s="77" t="n">
        <v>322</v>
      </c>
      <c r="Q8" s="77" t="n">
        <v>709</v>
      </c>
      <c r="R8" s="77" t="n">
        <v>0</v>
      </c>
      <c r="S8" s="79" t="n">
        <v>0</v>
      </c>
      <c r="T8" s="76" t="n">
        <v>292517</v>
      </c>
      <c r="U8" s="77" t="n">
        <v>73344</v>
      </c>
      <c r="V8" s="77" t="n">
        <v>0</v>
      </c>
      <c r="W8" s="77" t="n">
        <v>26386</v>
      </c>
      <c r="X8" s="77" t="n">
        <v>46958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556</v>
      </c>
      <c r="D9" s="82" t="n">
        <v>412</v>
      </c>
      <c r="E9" s="82" t="n">
        <v>119</v>
      </c>
      <c r="F9" s="82" t="n">
        <v>10</v>
      </c>
      <c r="G9" s="83" t="n">
        <v>15</v>
      </c>
      <c r="H9" s="81" t="n">
        <v>506</v>
      </c>
      <c r="I9" s="82" t="n">
        <v>18</v>
      </c>
      <c r="J9" s="82" t="n">
        <v>2</v>
      </c>
      <c r="K9" s="82" t="n">
        <v>0</v>
      </c>
      <c r="L9" s="84" t="n">
        <v>30</v>
      </c>
      <c r="M9" s="85" t="n">
        <v>534</v>
      </c>
      <c r="N9" s="82" t="n">
        <v>22</v>
      </c>
      <c r="O9" s="82" t="n">
        <v>0</v>
      </c>
      <c r="P9" s="82" t="n">
        <v>1</v>
      </c>
      <c r="Q9" s="82" t="n">
        <v>20</v>
      </c>
      <c r="R9" s="82" t="n">
        <v>0</v>
      </c>
      <c r="S9" s="84" t="n">
        <v>1</v>
      </c>
      <c r="T9" s="81" t="n">
        <v>75085</v>
      </c>
      <c r="U9" s="82" t="n">
        <v>3095</v>
      </c>
      <c r="V9" s="82" t="n">
        <v>0</v>
      </c>
      <c r="W9" s="82" t="n">
        <v>600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072</v>
      </c>
      <c r="D10" s="77" t="n">
        <v>572</v>
      </c>
      <c r="E10" s="77" t="n">
        <v>428</v>
      </c>
      <c r="F10" s="77" t="n">
        <v>1</v>
      </c>
      <c r="G10" s="78" t="n">
        <v>71</v>
      </c>
      <c r="H10" s="76" t="n">
        <v>1019</v>
      </c>
      <c r="I10" s="77" t="n">
        <v>0</v>
      </c>
      <c r="J10" s="77" t="n">
        <v>2</v>
      </c>
      <c r="K10" s="77" t="n">
        <v>0</v>
      </c>
      <c r="L10" s="79" t="n">
        <v>51</v>
      </c>
      <c r="M10" s="80" t="n">
        <v>639</v>
      </c>
      <c r="N10" s="77" t="n">
        <v>433</v>
      </c>
      <c r="O10" s="77" t="n">
        <v>0</v>
      </c>
      <c r="P10" s="77" t="n">
        <v>72</v>
      </c>
      <c r="Q10" s="77" t="n">
        <v>361</v>
      </c>
      <c r="R10" s="77" t="n">
        <v>0</v>
      </c>
      <c r="S10" s="79" t="n">
        <v>0</v>
      </c>
      <c r="T10" s="76" t="n">
        <v>77056</v>
      </c>
      <c r="U10" s="77" t="n">
        <v>30332</v>
      </c>
      <c r="V10" s="77" t="n">
        <v>0</v>
      </c>
      <c r="W10" s="77" t="n">
        <v>6343</v>
      </c>
      <c r="X10" s="77" t="n">
        <v>23989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591</v>
      </c>
      <c r="D11" s="77" t="n">
        <v>288</v>
      </c>
      <c r="E11" s="77" t="n">
        <v>284</v>
      </c>
      <c r="F11" s="77" t="n">
        <v>0</v>
      </c>
      <c r="G11" s="78" t="n">
        <v>19</v>
      </c>
      <c r="H11" s="76" t="n">
        <v>471</v>
      </c>
      <c r="I11" s="77" t="n">
        <v>46</v>
      </c>
      <c r="J11" s="77" t="n">
        <v>39</v>
      </c>
      <c r="K11" s="77" t="n">
        <v>0</v>
      </c>
      <c r="L11" s="79" t="n">
        <v>35</v>
      </c>
      <c r="M11" s="80" t="n">
        <v>474</v>
      </c>
      <c r="N11" s="77" t="n">
        <v>117</v>
      </c>
      <c r="O11" s="77" t="n">
        <v>0</v>
      </c>
      <c r="P11" s="77" t="n">
        <v>46</v>
      </c>
      <c r="Q11" s="77" t="n">
        <v>71</v>
      </c>
      <c r="R11" s="77" t="n">
        <v>0</v>
      </c>
      <c r="S11" s="79" t="n">
        <v>0</v>
      </c>
      <c r="T11" s="76" t="n">
        <v>48766</v>
      </c>
      <c r="U11" s="77" t="n">
        <v>9884</v>
      </c>
      <c r="V11" s="77" t="n">
        <v>0</v>
      </c>
      <c r="W11" s="77" t="n">
        <v>4780</v>
      </c>
      <c r="X11" s="77" t="n">
        <v>5104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175</v>
      </c>
      <c r="D12" s="77" t="n">
        <v>458</v>
      </c>
      <c r="E12" s="77" t="n">
        <v>592</v>
      </c>
      <c r="F12" s="77" t="n">
        <v>1</v>
      </c>
      <c r="G12" s="78" t="n">
        <v>124</v>
      </c>
      <c r="H12" s="76" t="n">
        <v>1076</v>
      </c>
      <c r="I12" s="77" t="n">
        <v>0</v>
      </c>
      <c r="J12" s="77" t="n">
        <v>36</v>
      </c>
      <c r="K12" s="77" t="n">
        <v>0</v>
      </c>
      <c r="L12" s="79" t="n">
        <v>63</v>
      </c>
      <c r="M12" s="80" t="n">
        <v>708</v>
      </c>
      <c r="N12" s="77" t="n">
        <v>467</v>
      </c>
      <c r="O12" s="77" t="n">
        <v>0</v>
      </c>
      <c r="P12" s="77" t="n">
        <v>203</v>
      </c>
      <c r="Q12" s="77" t="n">
        <v>264</v>
      </c>
      <c r="R12" s="77" t="n">
        <v>0</v>
      </c>
      <c r="S12" s="79" t="n">
        <v>0</v>
      </c>
      <c r="T12" s="76" t="n">
        <v>74678</v>
      </c>
      <c r="U12" s="77" t="n">
        <v>30889</v>
      </c>
      <c r="V12" s="77" t="n">
        <v>0</v>
      </c>
      <c r="W12" s="77" t="n">
        <v>15190</v>
      </c>
      <c r="X12" s="77" t="n">
        <v>15699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73</v>
      </c>
      <c r="D13" s="77" t="n">
        <v>44</v>
      </c>
      <c r="E13" s="77" t="n">
        <v>28</v>
      </c>
      <c r="F13" s="77" t="n">
        <v>0</v>
      </c>
      <c r="G13" s="78" t="n">
        <v>1</v>
      </c>
      <c r="H13" s="76" t="n">
        <v>49</v>
      </c>
      <c r="I13" s="77" t="n">
        <v>0</v>
      </c>
      <c r="J13" s="77" t="n">
        <v>1</v>
      </c>
      <c r="K13" s="77" t="n">
        <v>0</v>
      </c>
      <c r="L13" s="79" t="n">
        <v>23</v>
      </c>
      <c r="M13" s="80" t="n">
        <v>7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796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74</v>
      </c>
      <c r="D14" s="77" t="n">
        <v>63</v>
      </c>
      <c r="E14" s="77" t="n">
        <v>102</v>
      </c>
      <c r="F14" s="77" t="n">
        <v>0</v>
      </c>
      <c r="G14" s="78" t="n">
        <v>9</v>
      </c>
      <c r="H14" s="76" t="n">
        <v>169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72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4064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12</v>
      </c>
      <c r="D15" s="77" t="n">
        <v>128</v>
      </c>
      <c r="E15" s="77" t="n">
        <v>70</v>
      </c>
      <c r="F15" s="77" t="n">
        <v>0</v>
      </c>
      <c r="G15" s="78" t="n">
        <v>14</v>
      </c>
      <c r="H15" s="76" t="n">
        <v>207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05</v>
      </c>
      <c r="N15" s="77" t="n">
        <v>7</v>
      </c>
      <c r="O15" s="77" t="n">
        <v>0</v>
      </c>
      <c r="P15" s="77" t="n">
        <v>1</v>
      </c>
      <c r="Q15" s="77" t="n">
        <v>6</v>
      </c>
      <c r="R15" s="77" t="n">
        <v>0</v>
      </c>
      <c r="S15" s="79" t="n">
        <v>0</v>
      </c>
      <c r="T15" s="76" t="n">
        <v>21725</v>
      </c>
      <c r="U15" s="77" t="n">
        <v>1128</v>
      </c>
      <c r="V15" s="77" t="n">
        <v>0</v>
      </c>
      <c r="W15" s="77" t="n">
        <v>73</v>
      </c>
      <c r="X15" s="77" t="n">
        <v>1055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27</v>
      </c>
      <c r="D16" s="77" t="n">
        <v>66</v>
      </c>
      <c r="E16" s="77" t="n">
        <v>57</v>
      </c>
      <c r="F16" s="77" t="n">
        <v>0</v>
      </c>
      <c r="G16" s="78" t="n">
        <v>4</v>
      </c>
      <c r="H16" s="76" t="n">
        <v>120</v>
      </c>
      <c r="I16" s="77" t="n">
        <v>0</v>
      </c>
      <c r="J16" s="77" t="n">
        <v>4</v>
      </c>
      <c r="K16" s="77" t="n">
        <v>0</v>
      </c>
      <c r="L16" s="79" t="n">
        <v>3</v>
      </c>
      <c r="M16" s="80" t="n">
        <v>126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9754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16</v>
      </c>
      <c r="D17" s="77" t="n">
        <v>92</v>
      </c>
      <c r="E17" s="77" t="n">
        <v>20</v>
      </c>
      <c r="F17" s="77" t="n">
        <v>0</v>
      </c>
      <c r="G17" s="78" t="n">
        <v>4</v>
      </c>
      <c r="H17" s="76" t="n">
        <v>116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113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3612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30</v>
      </c>
      <c r="D18" s="77" t="n">
        <v>27</v>
      </c>
      <c r="E18" s="77" t="n">
        <v>0</v>
      </c>
      <c r="F18" s="77" t="n">
        <v>0</v>
      </c>
      <c r="G18" s="78" t="n">
        <v>3</v>
      </c>
      <c r="H18" s="76" t="n">
        <v>29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3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472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79</v>
      </c>
      <c r="D19" s="77" t="n">
        <v>64</v>
      </c>
      <c r="E19" s="77" t="n">
        <v>15</v>
      </c>
      <c r="F19" s="77" t="n">
        <v>0</v>
      </c>
      <c r="G19" s="78" t="n">
        <v>0</v>
      </c>
      <c r="H19" s="76" t="n">
        <v>76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7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179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7</v>
      </c>
      <c r="D20" s="77" t="n">
        <v>27</v>
      </c>
      <c r="E20" s="77" t="n">
        <v>0</v>
      </c>
      <c r="F20" s="77" t="n">
        <v>0</v>
      </c>
      <c r="G20" s="78" t="n">
        <v>0</v>
      </c>
      <c r="H20" s="76" t="n">
        <v>24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6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154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9</v>
      </c>
      <c r="D21" s="77" t="n">
        <v>19</v>
      </c>
      <c r="E21" s="77" t="n">
        <v>0</v>
      </c>
      <c r="F21" s="77" t="n">
        <v>0</v>
      </c>
      <c r="G21" s="78" t="n">
        <v>0</v>
      </c>
      <c r="H21" s="76" t="n">
        <v>17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8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859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9</v>
      </c>
      <c r="D25" s="77" t="n">
        <v>16</v>
      </c>
      <c r="E25" s="77" t="n">
        <v>13</v>
      </c>
      <c r="F25" s="77" t="n">
        <v>0</v>
      </c>
      <c r="G25" s="78" t="n">
        <v>0</v>
      </c>
      <c r="H25" s="76" t="n">
        <v>25</v>
      </c>
      <c r="I25" s="77" t="n">
        <v>2</v>
      </c>
      <c r="J25" s="77" t="n">
        <v>0</v>
      </c>
      <c r="K25" s="77" t="n">
        <v>0</v>
      </c>
      <c r="L25" s="79" t="n">
        <v>2</v>
      </c>
      <c r="M25" s="80" t="n">
        <v>29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10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9</v>
      </c>
      <c r="D26" s="77" t="n">
        <v>6</v>
      </c>
      <c r="E26" s="77" t="n">
        <v>13</v>
      </c>
      <c r="F26" s="77" t="n">
        <v>0</v>
      </c>
      <c r="G26" s="78" t="n">
        <v>0</v>
      </c>
      <c r="H26" s="76" t="n">
        <v>17</v>
      </c>
      <c r="I26" s="77" t="n">
        <v>2</v>
      </c>
      <c r="J26" s="77" t="n">
        <v>0</v>
      </c>
      <c r="K26" s="77" t="n">
        <v>0</v>
      </c>
      <c r="L26" s="79" t="n">
        <v>0</v>
      </c>
      <c r="M26" s="80" t="n">
        <v>1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82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61</v>
      </c>
      <c r="D30" s="77" t="n">
        <v>55</v>
      </c>
      <c r="E30" s="77" t="n">
        <v>5</v>
      </c>
      <c r="F30" s="77" t="n">
        <v>0</v>
      </c>
      <c r="G30" s="78" t="n">
        <v>1</v>
      </c>
      <c r="H30" s="76" t="n">
        <v>55</v>
      </c>
      <c r="I30" s="77" t="n">
        <v>0</v>
      </c>
      <c r="J30" s="77" t="n">
        <v>0</v>
      </c>
      <c r="K30" s="77" t="n">
        <v>0</v>
      </c>
      <c r="L30" s="79" t="n">
        <v>6</v>
      </c>
      <c r="M30" s="80" t="n">
        <v>60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893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9</v>
      </c>
      <c r="D31" s="77" t="n">
        <v>25</v>
      </c>
      <c r="E31" s="77" t="n">
        <v>4</v>
      </c>
      <c r="F31" s="77" t="n">
        <v>0</v>
      </c>
      <c r="G31" s="78" t="n">
        <v>0</v>
      </c>
      <c r="H31" s="76" t="n">
        <v>2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2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062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2</v>
      </c>
      <c r="D33" s="77" t="n">
        <v>20</v>
      </c>
      <c r="E33" s="77" t="n">
        <v>1</v>
      </c>
      <c r="F33" s="77" t="n">
        <v>0</v>
      </c>
      <c r="G33" s="78" t="n">
        <v>1</v>
      </c>
      <c r="H33" s="76" t="n">
        <v>18</v>
      </c>
      <c r="I33" s="77" t="n">
        <v>0</v>
      </c>
      <c r="J33" s="77" t="n">
        <v>0</v>
      </c>
      <c r="K33" s="77" t="n">
        <v>0</v>
      </c>
      <c r="L33" s="79" t="n">
        <v>4</v>
      </c>
      <c r="M33" s="80" t="n">
        <v>2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283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7</v>
      </c>
      <c r="D34" s="77" t="n">
        <v>39</v>
      </c>
      <c r="E34" s="77" t="n">
        <v>0</v>
      </c>
      <c r="F34" s="77" t="n">
        <v>0</v>
      </c>
      <c r="G34" s="78" t="n">
        <v>8</v>
      </c>
      <c r="H34" s="76" t="n">
        <v>44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46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6535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2</v>
      </c>
      <c r="D35" s="77" t="n">
        <v>21</v>
      </c>
      <c r="E35" s="77" t="n">
        <v>0</v>
      </c>
      <c r="F35" s="77" t="n">
        <v>0</v>
      </c>
      <c r="G35" s="78" t="n">
        <v>1</v>
      </c>
      <c r="H35" s="76" t="n">
        <v>21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2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327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4</v>
      </c>
      <c r="D36" s="77" t="n">
        <v>17</v>
      </c>
      <c r="E36" s="77" t="n">
        <v>0</v>
      </c>
      <c r="F36" s="77" t="n">
        <v>0</v>
      </c>
      <c r="G36" s="78" t="n">
        <v>7</v>
      </c>
      <c r="H36" s="76" t="n">
        <v>23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3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088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81</v>
      </c>
      <c r="D38" s="77" t="n">
        <v>195</v>
      </c>
      <c r="E38" s="77" t="n">
        <v>79</v>
      </c>
      <c r="F38" s="77" t="n">
        <v>1</v>
      </c>
      <c r="G38" s="78" t="n">
        <v>6</v>
      </c>
      <c r="H38" s="76" t="n">
        <v>254</v>
      </c>
      <c r="I38" s="77" t="n">
        <v>12</v>
      </c>
      <c r="J38" s="77" t="n">
        <v>2</v>
      </c>
      <c r="K38" s="77" t="n">
        <v>0</v>
      </c>
      <c r="L38" s="79" t="n">
        <v>13</v>
      </c>
      <c r="M38" s="80" t="n">
        <v>264</v>
      </c>
      <c r="N38" s="77" t="n">
        <v>17</v>
      </c>
      <c r="O38" s="77" t="n">
        <v>0</v>
      </c>
      <c r="P38" s="77" t="n">
        <v>1</v>
      </c>
      <c r="Q38" s="77" t="n">
        <v>15</v>
      </c>
      <c r="R38" s="77" t="n">
        <v>0</v>
      </c>
      <c r="S38" s="79" t="n">
        <v>1</v>
      </c>
      <c r="T38" s="76" t="n">
        <v>39115</v>
      </c>
      <c r="U38" s="77" t="n">
        <v>2195</v>
      </c>
      <c r="V38" s="77" t="n">
        <v>0</v>
      </c>
      <c r="W38" s="77" t="n">
        <v>600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4</v>
      </c>
      <c r="D39" s="77" t="n">
        <v>23</v>
      </c>
      <c r="E39" s="77" t="n">
        <v>0</v>
      </c>
      <c r="F39" s="77" t="n">
        <v>0</v>
      </c>
      <c r="G39" s="78" t="n">
        <v>1</v>
      </c>
      <c r="H39" s="76" t="n">
        <v>22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2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3431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4</v>
      </c>
      <c r="D40" s="77" t="n">
        <v>22</v>
      </c>
      <c r="E40" s="77" t="n">
        <v>2</v>
      </c>
      <c r="F40" s="77" t="n">
        <v>0</v>
      </c>
      <c r="G40" s="78" t="n">
        <v>0</v>
      </c>
      <c r="H40" s="76" t="n">
        <v>23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1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503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38</v>
      </c>
      <c r="D41" s="77" t="n">
        <v>32</v>
      </c>
      <c r="E41" s="77" t="n">
        <v>6</v>
      </c>
      <c r="F41" s="77" t="n">
        <v>0</v>
      </c>
      <c r="G41" s="78" t="n">
        <v>0</v>
      </c>
      <c r="H41" s="76" t="n">
        <v>35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3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02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6</v>
      </c>
      <c r="D43" s="77" t="n">
        <v>35</v>
      </c>
      <c r="E43" s="77" t="n">
        <v>0</v>
      </c>
      <c r="F43" s="77" t="n">
        <v>1</v>
      </c>
      <c r="G43" s="78" t="n">
        <v>0</v>
      </c>
      <c r="H43" s="76" t="n">
        <v>32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3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749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8</v>
      </c>
      <c r="D44" s="77" t="n">
        <v>9</v>
      </c>
      <c r="E44" s="77" t="n">
        <v>19</v>
      </c>
      <c r="F44" s="77" t="n">
        <v>0</v>
      </c>
      <c r="G44" s="78" t="n">
        <v>0</v>
      </c>
      <c r="H44" s="76" t="n">
        <v>18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7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845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7</v>
      </c>
      <c r="D45" s="77" t="n">
        <v>70</v>
      </c>
      <c r="E45" s="77" t="n">
        <v>52</v>
      </c>
      <c r="F45" s="77" t="n">
        <v>0</v>
      </c>
      <c r="G45" s="78" t="n">
        <v>5</v>
      </c>
      <c r="H45" s="76" t="n">
        <v>120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16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808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7</v>
      </c>
      <c r="D46" s="77" t="n">
        <v>8</v>
      </c>
      <c r="E46" s="77" t="n">
        <v>0</v>
      </c>
      <c r="F46" s="77" t="n">
        <v>9</v>
      </c>
      <c r="G46" s="78" t="n">
        <v>0</v>
      </c>
      <c r="H46" s="76" t="n">
        <v>16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7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294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94</v>
      </c>
      <c r="D51" s="77" t="n">
        <v>72</v>
      </c>
      <c r="E51" s="77" t="n">
        <v>22</v>
      </c>
      <c r="F51" s="77" t="n">
        <v>0</v>
      </c>
      <c r="G51" s="78" t="n">
        <v>0</v>
      </c>
      <c r="H51" s="76" t="n">
        <v>88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0948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0</v>
      </c>
      <c r="D52" s="77" t="n">
        <v>8</v>
      </c>
      <c r="E52" s="77" t="n">
        <v>2</v>
      </c>
      <c r="F52" s="77" t="n">
        <v>0</v>
      </c>
      <c r="G52" s="78" t="n">
        <v>0</v>
      </c>
      <c r="H52" s="76" t="n">
        <v>9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9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241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39</v>
      </c>
      <c r="D53" s="77" t="n">
        <v>23</v>
      </c>
      <c r="E53" s="77" t="n">
        <v>16</v>
      </c>
      <c r="F53" s="77" t="n">
        <v>0</v>
      </c>
      <c r="G53" s="78" t="n">
        <v>0</v>
      </c>
      <c r="H53" s="76" t="n">
        <v>35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38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3795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2</v>
      </c>
      <c r="D55" s="77" t="n">
        <v>22</v>
      </c>
      <c r="E55" s="77" t="n">
        <v>0</v>
      </c>
      <c r="F55" s="77" t="n">
        <v>0</v>
      </c>
      <c r="G55" s="78" t="n">
        <v>0</v>
      </c>
      <c r="H55" s="76" t="n">
        <v>21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2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99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20" activeCellId="0" sqref="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0532</v>
      </c>
      <c r="D9" s="52" t="n">
        <v>68472</v>
      </c>
      <c r="E9" s="52" t="n">
        <v>6970</v>
      </c>
      <c r="F9" s="52" t="n">
        <v>2520</v>
      </c>
      <c r="G9" s="52" t="n">
        <v>6032</v>
      </c>
      <c r="H9" s="52" t="n">
        <v>661</v>
      </c>
      <c r="I9" s="52" t="n">
        <v>12618</v>
      </c>
      <c r="J9" s="52" t="n">
        <v>118</v>
      </c>
      <c r="K9" s="52" t="n">
        <v>0</v>
      </c>
      <c r="L9" s="52" t="n">
        <v>4601</v>
      </c>
      <c r="M9" s="52" t="n">
        <v>3612</v>
      </c>
      <c r="N9" s="52" t="n">
        <v>122</v>
      </c>
      <c r="O9" s="52" t="n">
        <v>47</v>
      </c>
      <c r="P9" s="52" t="n">
        <v>1817</v>
      </c>
      <c r="Q9" s="52" t="n">
        <v>5216</v>
      </c>
      <c r="R9" s="52" t="n">
        <v>3306</v>
      </c>
      <c r="S9" s="52" t="n">
        <v>1829</v>
      </c>
      <c r="T9" s="52" t="n">
        <v>462</v>
      </c>
      <c r="U9" s="52" t="n">
        <v>2129</v>
      </c>
      <c r="V9" s="52" t="n">
        <v>120532</v>
      </c>
      <c r="W9" s="52" t="n">
        <v>69012</v>
      </c>
      <c r="X9" s="52" t="n">
        <v>51520</v>
      </c>
      <c r="Y9" s="52" t="n">
        <v>0</v>
      </c>
      <c r="Z9" s="52" t="n">
        <v>10077</v>
      </c>
      <c r="AA9" s="52" t="n">
        <v>41230</v>
      </c>
      <c r="AB9" s="52" t="n">
        <v>0</v>
      </c>
      <c r="AC9" s="52" t="n">
        <v>213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8338</v>
      </c>
      <c r="D10" s="52" t="n">
        <v>57890</v>
      </c>
      <c r="E10" s="52" t="n">
        <v>6154</v>
      </c>
      <c r="F10" s="52" t="n">
        <v>2196</v>
      </c>
      <c r="G10" s="52" t="n">
        <v>2884</v>
      </c>
      <c r="H10" s="52" t="n">
        <v>168</v>
      </c>
      <c r="I10" s="52" t="n">
        <v>706</v>
      </c>
      <c r="J10" s="52" t="n">
        <v>118</v>
      </c>
      <c r="K10" s="52" t="n">
        <v>0</v>
      </c>
      <c r="L10" s="52" t="n">
        <v>4601</v>
      </c>
      <c r="M10" s="52" t="n">
        <v>3394</v>
      </c>
      <c r="N10" s="52" t="n">
        <v>122</v>
      </c>
      <c r="O10" s="52" t="n">
        <v>47</v>
      </c>
      <c r="P10" s="52" t="n">
        <v>1817</v>
      </c>
      <c r="Q10" s="52" t="n">
        <v>5216</v>
      </c>
      <c r="R10" s="52" t="n">
        <v>0</v>
      </c>
      <c r="S10" s="52" t="n">
        <v>1019</v>
      </c>
      <c r="T10" s="52" t="n">
        <v>330</v>
      </c>
      <c r="U10" s="52" t="n">
        <v>1676</v>
      </c>
      <c r="V10" s="52" t="n">
        <v>88338</v>
      </c>
      <c r="W10" s="52" t="n">
        <v>56110</v>
      </c>
      <c r="X10" s="52" t="n">
        <v>32228</v>
      </c>
      <c r="Y10" s="52" t="n">
        <v>0</v>
      </c>
      <c r="Z10" s="52" t="n">
        <v>7889</v>
      </c>
      <c r="AA10" s="52" t="n">
        <v>24152</v>
      </c>
      <c r="AB10" s="52" t="n">
        <v>0</v>
      </c>
      <c r="AC10" s="52" t="n">
        <v>187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2194</v>
      </c>
      <c r="D11" s="55" t="n">
        <v>10582</v>
      </c>
      <c r="E11" s="55" t="n">
        <v>816</v>
      </c>
      <c r="F11" s="55" t="n">
        <v>324</v>
      </c>
      <c r="G11" s="55" t="n">
        <v>3148</v>
      </c>
      <c r="H11" s="55" t="n">
        <v>493</v>
      </c>
      <c r="I11" s="55" t="n">
        <v>11912</v>
      </c>
      <c r="J11" s="55" t="n">
        <v>0</v>
      </c>
      <c r="K11" s="55" t="n">
        <v>0</v>
      </c>
      <c r="L11" s="55" t="n">
        <v>0</v>
      </c>
      <c r="M11" s="55" t="n">
        <v>218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3306</v>
      </c>
      <c r="S11" s="55" t="n">
        <v>810</v>
      </c>
      <c r="T11" s="55" t="n">
        <v>132</v>
      </c>
      <c r="U11" s="55" t="n">
        <v>453</v>
      </c>
      <c r="V11" s="55" t="n">
        <v>32194</v>
      </c>
      <c r="W11" s="55" t="n">
        <v>12902</v>
      </c>
      <c r="X11" s="55" t="n">
        <v>19292</v>
      </c>
      <c r="Y11" s="55" t="n">
        <v>0</v>
      </c>
      <c r="Z11" s="55" t="n">
        <v>2188</v>
      </c>
      <c r="AA11" s="55" t="n">
        <v>17078</v>
      </c>
      <c r="AB11" s="55" t="n">
        <v>0</v>
      </c>
      <c r="AC11" s="55" t="n">
        <v>26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4425</v>
      </c>
      <c r="D12" s="52" t="n">
        <v>14200</v>
      </c>
      <c r="E12" s="52" t="n">
        <v>2537</v>
      </c>
      <c r="F12" s="52" t="n">
        <v>1248</v>
      </c>
      <c r="G12" s="52" t="n">
        <v>170</v>
      </c>
      <c r="H12" s="52" t="n">
        <v>0</v>
      </c>
      <c r="I12" s="52" t="n">
        <v>65</v>
      </c>
      <c r="J12" s="52" t="n">
        <v>0</v>
      </c>
      <c r="K12" s="52" t="n">
        <v>0</v>
      </c>
      <c r="L12" s="52" t="n">
        <v>200</v>
      </c>
      <c r="M12" s="52" t="n">
        <v>951</v>
      </c>
      <c r="N12" s="52" t="n">
        <v>0</v>
      </c>
      <c r="O12" s="52" t="n">
        <v>0</v>
      </c>
      <c r="P12" s="52" t="n">
        <v>0</v>
      </c>
      <c r="Q12" s="52" t="n">
        <v>4200</v>
      </c>
      <c r="R12" s="52" t="n">
        <v>0</v>
      </c>
      <c r="S12" s="52" t="n">
        <v>151</v>
      </c>
      <c r="T12" s="52" t="n">
        <v>0</v>
      </c>
      <c r="U12" s="52" t="n">
        <v>703</v>
      </c>
      <c r="V12" s="52" t="n">
        <v>24425</v>
      </c>
      <c r="W12" s="52" t="n">
        <v>15203</v>
      </c>
      <c r="X12" s="52" t="n">
        <v>9222</v>
      </c>
      <c r="Y12" s="52" t="n">
        <v>0</v>
      </c>
      <c r="Z12" s="52" t="n">
        <v>0</v>
      </c>
      <c r="AA12" s="52" t="n">
        <v>9077</v>
      </c>
      <c r="AB12" s="52" t="n">
        <v>0</v>
      </c>
      <c r="AC12" s="52" t="n">
        <v>145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2416</v>
      </c>
      <c r="D13" s="52" t="n">
        <v>7931</v>
      </c>
      <c r="E13" s="52" t="n">
        <v>2121</v>
      </c>
      <c r="F13" s="52" t="n">
        <v>364</v>
      </c>
      <c r="G13" s="52" t="n">
        <v>377</v>
      </c>
      <c r="H13" s="52" t="n">
        <v>139</v>
      </c>
      <c r="I13" s="52" t="n">
        <v>0</v>
      </c>
      <c r="J13" s="52" t="n">
        <v>52</v>
      </c>
      <c r="K13" s="52" t="n">
        <v>0</v>
      </c>
      <c r="L13" s="52" t="n">
        <v>137</v>
      </c>
      <c r="M13" s="52" t="n">
        <v>661</v>
      </c>
      <c r="N13" s="52" t="n">
        <v>89</v>
      </c>
      <c r="O13" s="52" t="n">
        <v>47</v>
      </c>
      <c r="P13" s="52" t="n">
        <v>498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12416</v>
      </c>
      <c r="W13" s="52" t="n">
        <v>9417</v>
      </c>
      <c r="X13" s="52" t="n">
        <v>2999</v>
      </c>
      <c r="Y13" s="52" t="n">
        <v>0</v>
      </c>
      <c r="Z13" s="52" t="n">
        <v>0</v>
      </c>
      <c r="AA13" s="52" t="n">
        <v>2987</v>
      </c>
      <c r="AB13" s="52" t="n">
        <v>0</v>
      </c>
      <c r="AC13" s="52" t="n">
        <v>12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9493</v>
      </c>
      <c r="D14" s="52" t="n">
        <v>21080</v>
      </c>
      <c r="E14" s="52" t="n">
        <v>0</v>
      </c>
      <c r="F14" s="52" t="n">
        <v>263</v>
      </c>
      <c r="G14" s="52" t="n">
        <v>377</v>
      </c>
      <c r="H14" s="52" t="n">
        <v>0</v>
      </c>
      <c r="I14" s="52" t="n">
        <v>641</v>
      </c>
      <c r="J14" s="52" t="n">
        <v>66</v>
      </c>
      <c r="K14" s="52" t="n">
        <v>0</v>
      </c>
      <c r="L14" s="52" t="n">
        <v>4264</v>
      </c>
      <c r="M14" s="52" t="n">
        <v>0</v>
      </c>
      <c r="N14" s="52" t="n">
        <v>0</v>
      </c>
      <c r="O14" s="52" t="n">
        <v>0</v>
      </c>
      <c r="P14" s="52" t="n">
        <v>469</v>
      </c>
      <c r="Q14" s="52" t="n">
        <v>508</v>
      </c>
      <c r="R14" s="52" t="n">
        <v>0</v>
      </c>
      <c r="S14" s="52" t="n">
        <v>705</v>
      </c>
      <c r="T14" s="52" t="n">
        <v>330</v>
      </c>
      <c r="U14" s="52" t="n">
        <v>790</v>
      </c>
      <c r="V14" s="52" t="n">
        <v>29493</v>
      </c>
      <c r="W14" s="52" t="n">
        <v>12814</v>
      </c>
      <c r="X14" s="52" t="n">
        <v>16679</v>
      </c>
      <c r="Y14" s="52" t="n">
        <v>0</v>
      </c>
      <c r="Z14" s="52" t="n">
        <v>7889</v>
      </c>
      <c r="AA14" s="52" t="n">
        <v>8774</v>
      </c>
      <c r="AB14" s="52" t="n">
        <v>0</v>
      </c>
      <c r="AC14" s="52" t="n">
        <v>16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11</v>
      </c>
      <c r="D15" s="52" t="n">
        <v>765</v>
      </c>
      <c r="E15" s="52" t="n">
        <v>423</v>
      </c>
      <c r="F15" s="52" t="n">
        <v>144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79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411</v>
      </c>
      <c r="W15" s="52" t="n">
        <v>141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435</v>
      </c>
      <c r="D16" s="52" t="n">
        <v>2096</v>
      </c>
      <c r="E16" s="52" t="n">
        <v>497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48</v>
      </c>
      <c r="N16" s="52" t="n">
        <v>0</v>
      </c>
      <c r="O16" s="52" t="n">
        <v>0</v>
      </c>
      <c r="P16" s="52" t="n">
        <v>0</v>
      </c>
      <c r="Q16" s="52" t="n">
        <v>405</v>
      </c>
      <c r="R16" s="52" t="n">
        <v>0</v>
      </c>
      <c r="S16" s="52" t="n">
        <v>106</v>
      </c>
      <c r="T16" s="52" t="n">
        <v>0</v>
      </c>
      <c r="U16" s="52" t="n">
        <v>183</v>
      </c>
      <c r="V16" s="52" t="n">
        <v>3435</v>
      </c>
      <c r="W16" s="52" t="n">
        <v>2872</v>
      </c>
      <c r="X16" s="52" t="n">
        <v>563</v>
      </c>
      <c r="Y16" s="52" t="n">
        <v>0</v>
      </c>
      <c r="Z16" s="52" t="n">
        <v>0</v>
      </c>
      <c r="AA16" s="52" t="n">
        <v>56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6366</v>
      </c>
      <c r="D17" s="52" t="n">
        <v>3904</v>
      </c>
      <c r="E17" s="52" t="n">
        <v>576</v>
      </c>
      <c r="F17" s="52" t="n">
        <v>177</v>
      </c>
      <c r="G17" s="52" t="n">
        <v>1606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103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6366</v>
      </c>
      <c r="W17" s="52" t="n">
        <v>5978</v>
      </c>
      <c r="X17" s="52" t="n">
        <v>388</v>
      </c>
      <c r="Y17" s="52" t="n">
        <v>0</v>
      </c>
      <c r="Z17" s="52" t="n">
        <v>0</v>
      </c>
      <c r="AA17" s="52" t="n">
        <v>374</v>
      </c>
      <c r="AB17" s="52" t="n">
        <v>0</v>
      </c>
      <c r="AC17" s="52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3557</v>
      </c>
      <c r="D18" s="52" t="n">
        <v>2419</v>
      </c>
      <c r="E18" s="52" t="n">
        <v>0</v>
      </c>
      <c r="F18" s="52" t="n">
        <v>0</v>
      </c>
      <c r="G18" s="52" t="n">
        <v>354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95</v>
      </c>
      <c r="N18" s="52" t="n">
        <v>0</v>
      </c>
      <c r="O18" s="52" t="n">
        <v>0</v>
      </c>
      <c r="P18" s="52" t="n">
        <v>132</v>
      </c>
      <c r="Q18" s="52" t="n">
        <v>0</v>
      </c>
      <c r="R18" s="52" t="n">
        <v>0</v>
      </c>
      <c r="S18" s="52" t="n">
        <v>57</v>
      </c>
      <c r="T18" s="52" t="n">
        <v>0</v>
      </c>
      <c r="U18" s="52" t="n">
        <v>0</v>
      </c>
      <c r="V18" s="52" t="n">
        <v>3557</v>
      </c>
      <c r="W18" s="52" t="n">
        <v>3081</v>
      </c>
      <c r="X18" s="52" t="n">
        <v>476</v>
      </c>
      <c r="Y18" s="52" t="n">
        <v>0</v>
      </c>
      <c r="Z18" s="52" t="n">
        <v>0</v>
      </c>
      <c r="AA18" s="52" t="n">
        <v>476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4140</v>
      </c>
      <c r="D19" s="52" t="n">
        <v>3389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79</v>
      </c>
      <c r="N19" s="52" t="n">
        <v>33</v>
      </c>
      <c r="O19" s="52" t="n">
        <v>0</v>
      </c>
      <c r="P19" s="52" t="n">
        <v>639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4140</v>
      </c>
      <c r="W19" s="52" t="n">
        <v>3228</v>
      </c>
      <c r="X19" s="52" t="n">
        <v>912</v>
      </c>
      <c r="Y19" s="52" t="n">
        <v>0</v>
      </c>
      <c r="Z19" s="52" t="n">
        <v>0</v>
      </c>
      <c r="AA19" s="52" t="n">
        <v>912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758</v>
      </c>
      <c r="D20" s="52" t="n">
        <v>798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96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1758</v>
      </c>
      <c r="W20" s="52" t="n">
        <v>798</v>
      </c>
      <c r="X20" s="52" t="n">
        <v>960</v>
      </c>
      <c r="Y20" s="52" t="n">
        <v>0</v>
      </c>
      <c r="Z20" s="52" t="n">
        <v>0</v>
      </c>
      <c r="AA20" s="52" t="n">
        <v>96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337</v>
      </c>
      <c r="D21" s="52" t="n">
        <v>1308</v>
      </c>
      <c r="E21" s="52" t="n">
        <v>0</v>
      </c>
      <c r="F21" s="52" t="n">
        <v>0</v>
      </c>
      <c r="G21" s="52" t="n">
        <v>0</v>
      </c>
      <c r="H21" s="52" t="n">
        <v>29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337</v>
      </c>
      <c r="W21" s="52" t="n">
        <v>1308</v>
      </c>
      <c r="X21" s="52" t="n">
        <v>29</v>
      </c>
      <c r="Y21" s="52" t="n">
        <v>0</v>
      </c>
      <c r="Z21" s="52" t="n">
        <v>0</v>
      </c>
      <c r="AA21" s="52" t="n">
        <v>29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490</v>
      </c>
      <c r="D22" s="58" t="n">
        <v>49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490</v>
      </c>
      <c r="W22" s="58" t="n">
        <v>49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58</v>
      </c>
      <c r="D23" s="52" t="n">
        <v>358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58</v>
      </c>
      <c r="W23" s="52" t="n">
        <v>358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132</v>
      </c>
      <c r="D26" s="52" t="n">
        <v>132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132</v>
      </c>
      <c r="W26" s="52" t="n">
        <v>132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71</v>
      </c>
      <c r="D27" s="58" t="n">
        <v>598</v>
      </c>
      <c r="E27" s="58" t="n">
        <v>0</v>
      </c>
      <c r="F27" s="58" t="n">
        <v>73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71</v>
      </c>
      <c r="W27" s="58" t="n">
        <v>671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58</v>
      </c>
      <c r="D28" s="52" t="n">
        <v>358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58</v>
      </c>
      <c r="W28" s="52" t="n">
        <v>358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313</v>
      </c>
      <c r="D29" s="52" t="n">
        <v>240</v>
      </c>
      <c r="E29" s="52" t="n">
        <v>0</v>
      </c>
      <c r="F29" s="52" t="n">
        <v>73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313</v>
      </c>
      <c r="W29" s="52" t="n">
        <v>313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2149</v>
      </c>
      <c r="D32" s="58" t="n">
        <v>128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411</v>
      </c>
      <c r="T32" s="58" t="n">
        <v>0</v>
      </c>
      <c r="U32" s="58" t="n">
        <v>453</v>
      </c>
      <c r="V32" s="58" t="n">
        <v>2149</v>
      </c>
      <c r="W32" s="58" t="n">
        <v>1738</v>
      </c>
      <c r="X32" s="58" t="n">
        <v>411</v>
      </c>
      <c r="Y32" s="58" t="n">
        <v>0</v>
      </c>
      <c r="Z32" s="58" t="n">
        <v>0</v>
      </c>
      <c r="AA32" s="58" t="n">
        <v>411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308</v>
      </c>
      <c r="D33" s="52" t="n">
        <v>444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411</v>
      </c>
      <c r="T33" s="52" t="n">
        <v>0</v>
      </c>
      <c r="U33" s="52" t="n">
        <v>453</v>
      </c>
      <c r="V33" s="52" t="n">
        <v>1308</v>
      </c>
      <c r="W33" s="52" t="n">
        <v>897</v>
      </c>
      <c r="X33" s="52" t="n">
        <v>411</v>
      </c>
      <c r="Y33" s="52" t="n">
        <v>0</v>
      </c>
      <c r="Z33" s="52" t="n">
        <v>0</v>
      </c>
      <c r="AA33" s="52" t="n">
        <v>411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841</v>
      </c>
      <c r="D35" s="52" t="n">
        <v>841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841</v>
      </c>
      <c r="W35" s="52" t="n">
        <v>841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5399</v>
      </c>
      <c r="D36" s="58" t="n">
        <v>1188</v>
      </c>
      <c r="E36" s="58" t="n">
        <v>0</v>
      </c>
      <c r="F36" s="58" t="n">
        <v>0</v>
      </c>
      <c r="G36" s="58" t="n">
        <v>2646</v>
      </c>
      <c r="H36" s="58" t="n">
        <v>0</v>
      </c>
      <c r="I36" s="58" t="n">
        <v>1305</v>
      </c>
      <c r="J36" s="58" t="n">
        <v>0</v>
      </c>
      <c r="K36" s="58" t="n">
        <v>0</v>
      </c>
      <c r="L36" s="58" t="n">
        <v>0</v>
      </c>
      <c r="M36" s="58" t="n">
        <v>12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132</v>
      </c>
      <c r="U36" s="58" t="n">
        <v>0</v>
      </c>
      <c r="V36" s="58" t="n">
        <v>5399</v>
      </c>
      <c r="W36" s="58" t="n">
        <v>1537</v>
      </c>
      <c r="X36" s="58" t="n">
        <v>3862</v>
      </c>
      <c r="Y36" s="58" t="n">
        <v>0</v>
      </c>
      <c r="Z36" s="58" t="n">
        <v>39</v>
      </c>
      <c r="AA36" s="58" t="n">
        <v>3823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848</v>
      </c>
      <c r="D37" s="52" t="n">
        <v>499</v>
      </c>
      <c r="E37" s="52" t="n">
        <v>0</v>
      </c>
      <c r="F37" s="52" t="n">
        <v>0</v>
      </c>
      <c r="G37" s="52" t="n">
        <v>89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28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32</v>
      </c>
      <c r="U37" s="52" t="n">
        <v>0</v>
      </c>
      <c r="V37" s="52" t="n">
        <v>848</v>
      </c>
      <c r="W37" s="52" t="n">
        <v>848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3246</v>
      </c>
      <c r="D38" s="52" t="n">
        <v>689</v>
      </c>
      <c r="E38" s="52" t="n">
        <v>0</v>
      </c>
      <c r="F38" s="52" t="n">
        <v>0</v>
      </c>
      <c r="G38" s="52" t="n">
        <v>2557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3246</v>
      </c>
      <c r="W38" s="52" t="n">
        <v>689</v>
      </c>
      <c r="X38" s="52" t="n">
        <v>2557</v>
      </c>
      <c r="Y38" s="52" t="n">
        <v>0</v>
      </c>
      <c r="Z38" s="52" t="n">
        <v>0</v>
      </c>
      <c r="AA38" s="52" t="n">
        <v>2557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1305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1305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305</v>
      </c>
      <c r="W39" s="52" t="n">
        <v>0</v>
      </c>
      <c r="X39" s="52" t="n">
        <v>1305</v>
      </c>
      <c r="Y39" s="52" t="n">
        <v>0</v>
      </c>
      <c r="Z39" s="52" t="n">
        <v>39</v>
      </c>
      <c r="AA39" s="52" t="n">
        <v>1266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21170</v>
      </c>
      <c r="D40" s="58" t="n">
        <v>4706</v>
      </c>
      <c r="E40" s="58" t="n">
        <v>816</v>
      </c>
      <c r="F40" s="58" t="n">
        <v>251</v>
      </c>
      <c r="G40" s="58" t="n">
        <v>502</v>
      </c>
      <c r="H40" s="58" t="n">
        <v>493</v>
      </c>
      <c r="I40" s="58" t="n">
        <v>10607</v>
      </c>
      <c r="J40" s="58" t="n">
        <v>0</v>
      </c>
      <c r="K40" s="58" t="n">
        <v>0</v>
      </c>
      <c r="L40" s="58" t="n">
        <v>0</v>
      </c>
      <c r="M40" s="58" t="n">
        <v>9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3306</v>
      </c>
      <c r="S40" s="58" t="n">
        <v>399</v>
      </c>
      <c r="T40" s="58" t="n">
        <v>0</v>
      </c>
      <c r="U40" s="58" t="n">
        <v>0</v>
      </c>
      <c r="V40" s="58" t="n">
        <v>21170</v>
      </c>
      <c r="W40" s="58" t="n">
        <v>6151</v>
      </c>
      <c r="X40" s="58" t="n">
        <v>15019</v>
      </c>
      <c r="Y40" s="58" t="n">
        <v>0</v>
      </c>
      <c r="Z40" s="58" t="n">
        <v>2149</v>
      </c>
      <c r="AA40" s="58" t="n">
        <v>12844</v>
      </c>
      <c r="AB40" s="58" t="n">
        <v>0</v>
      </c>
      <c r="AC40" s="58" t="n">
        <v>26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273</v>
      </c>
      <c r="D41" s="52" t="n">
        <v>463</v>
      </c>
      <c r="E41" s="52" t="n">
        <v>0</v>
      </c>
      <c r="F41" s="52" t="n">
        <v>251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559</v>
      </c>
      <c r="S41" s="52" t="n">
        <v>0</v>
      </c>
      <c r="T41" s="52" t="n">
        <v>0</v>
      </c>
      <c r="U41" s="52" t="n">
        <v>0</v>
      </c>
      <c r="V41" s="52" t="n">
        <v>1273</v>
      </c>
      <c r="W41" s="52" t="n">
        <v>714</v>
      </c>
      <c r="X41" s="52" t="n">
        <v>559</v>
      </c>
      <c r="Y41" s="52" t="n">
        <v>0</v>
      </c>
      <c r="Z41" s="52" t="n">
        <v>0</v>
      </c>
      <c r="AA41" s="52" t="n">
        <v>559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1270</v>
      </c>
      <c r="D42" s="52" t="n">
        <v>273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997</v>
      </c>
      <c r="S42" s="52" t="n">
        <v>0</v>
      </c>
      <c r="T42" s="52" t="n">
        <v>0</v>
      </c>
      <c r="U42" s="52" t="n">
        <v>0</v>
      </c>
      <c r="V42" s="52" t="n">
        <v>1270</v>
      </c>
      <c r="W42" s="52" t="n">
        <v>273</v>
      </c>
      <c r="X42" s="52" t="n">
        <v>997</v>
      </c>
      <c r="Y42" s="52" t="n">
        <v>0</v>
      </c>
      <c r="Z42" s="52" t="n">
        <v>0</v>
      </c>
      <c r="AA42" s="52" t="n">
        <v>997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3038</v>
      </c>
      <c r="D43" s="52" t="n">
        <v>1288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1750</v>
      </c>
      <c r="S43" s="52" t="n">
        <v>0</v>
      </c>
      <c r="T43" s="52" t="n">
        <v>0</v>
      </c>
      <c r="U43" s="52" t="n">
        <v>0</v>
      </c>
      <c r="V43" s="52" t="n">
        <v>3038</v>
      </c>
      <c r="W43" s="52" t="n">
        <v>1262</v>
      </c>
      <c r="X43" s="52" t="n">
        <v>1776</v>
      </c>
      <c r="Y43" s="52" t="n">
        <v>0</v>
      </c>
      <c r="Z43" s="52" t="n">
        <v>1750</v>
      </c>
      <c r="AA43" s="52" t="n">
        <v>0</v>
      </c>
      <c r="AB43" s="52" t="n">
        <v>0</v>
      </c>
      <c r="AC43" s="52" t="n">
        <v>26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249</v>
      </c>
      <c r="D44" s="52" t="n">
        <v>0</v>
      </c>
      <c r="E44" s="52" t="n">
        <v>0</v>
      </c>
      <c r="F44" s="52" t="n">
        <v>0</v>
      </c>
      <c r="G44" s="52" t="n">
        <v>229</v>
      </c>
      <c r="H44" s="52" t="n">
        <v>0</v>
      </c>
      <c r="I44" s="52" t="n">
        <v>2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249</v>
      </c>
      <c r="W44" s="52" t="n">
        <v>249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004</v>
      </c>
      <c r="D45" s="52" t="n">
        <v>716</v>
      </c>
      <c r="E45" s="52" t="n">
        <v>0</v>
      </c>
      <c r="F45" s="52" t="n">
        <v>0</v>
      </c>
      <c r="G45" s="52" t="n">
        <v>19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9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004</v>
      </c>
      <c r="W45" s="52" t="n">
        <v>963</v>
      </c>
      <c r="X45" s="52" t="n">
        <v>41</v>
      </c>
      <c r="Y45" s="52" t="n">
        <v>0</v>
      </c>
      <c r="Z45" s="52" t="n">
        <v>0</v>
      </c>
      <c r="AA45" s="52" t="n">
        <v>41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1934</v>
      </c>
      <c r="D46" s="52" t="n">
        <v>628</v>
      </c>
      <c r="E46" s="52" t="n">
        <v>816</v>
      </c>
      <c r="F46" s="52" t="n">
        <v>0</v>
      </c>
      <c r="G46" s="52" t="n">
        <v>0</v>
      </c>
      <c r="H46" s="52" t="n">
        <v>0</v>
      </c>
      <c r="I46" s="52" t="n">
        <v>10091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399</v>
      </c>
      <c r="T46" s="52" t="n">
        <v>0</v>
      </c>
      <c r="U46" s="52" t="n">
        <v>0</v>
      </c>
      <c r="V46" s="52" t="n">
        <v>11934</v>
      </c>
      <c r="W46" s="52" t="n">
        <v>1444</v>
      </c>
      <c r="X46" s="52" t="n">
        <v>10490</v>
      </c>
      <c r="Y46" s="52" t="n">
        <v>0</v>
      </c>
      <c r="Z46" s="52" t="n">
        <v>399</v>
      </c>
      <c r="AA46" s="52" t="n">
        <v>10091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2402</v>
      </c>
      <c r="D47" s="52" t="n">
        <v>1338</v>
      </c>
      <c r="E47" s="52" t="n">
        <v>0</v>
      </c>
      <c r="F47" s="52" t="n">
        <v>0</v>
      </c>
      <c r="G47" s="52" t="n">
        <v>75</v>
      </c>
      <c r="H47" s="52" t="n">
        <v>493</v>
      </c>
      <c r="I47" s="52" t="n">
        <v>496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402</v>
      </c>
      <c r="W47" s="52" t="n">
        <v>1246</v>
      </c>
      <c r="X47" s="52" t="n">
        <v>1156</v>
      </c>
      <c r="Y47" s="52" t="n">
        <v>0</v>
      </c>
      <c r="Z47" s="52" t="n">
        <v>0</v>
      </c>
      <c r="AA47" s="52" t="n">
        <v>1156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168</v>
      </c>
      <c r="D48" s="58" t="n">
        <v>16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68</v>
      </c>
      <c r="W48" s="58" t="n">
        <v>168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168</v>
      </c>
      <c r="D49" s="52" t="n">
        <v>168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168</v>
      </c>
      <c r="W49" s="52" t="n">
        <v>168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2147</v>
      </c>
      <c r="D53" s="58" t="n">
        <v>2147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2147</v>
      </c>
      <c r="W53" s="58" t="n">
        <v>2147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83</v>
      </c>
      <c r="D54" s="52" t="n">
        <v>183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83</v>
      </c>
      <c r="W54" s="52" t="n">
        <v>183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447</v>
      </c>
      <c r="D55" s="52" t="n">
        <v>1447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447</v>
      </c>
      <c r="W55" s="52" t="n">
        <v>144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106</v>
      </c>
      <c r="D57" s="52" t="n">
        <v>106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106</v>
      </c>
      <c r="W57" s="52" t="n">
        <v>106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11</v>
      </c>
      <c r="D58" s="52" t="n">
        <v>411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411</v>
      </c>
      <c r="W58" s="52" t="n">
        <v>411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37" activeCellId="0" sqref="R3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862720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4205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681589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649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81131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556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87160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1072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26003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591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84202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1175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239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73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2822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74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35904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212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7782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27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556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116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7794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30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1963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7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58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7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952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9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307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392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9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485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2985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61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5325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9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5736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22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3044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7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523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22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6340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4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0040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81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6286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22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4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7922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3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4097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6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4457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8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2696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7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732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7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175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94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800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10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6493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39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264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2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74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862720</v>
      </c>
      <c r="D9" s="185" t="n">
        <v>439736</v>
      </c>
      <c r="E9" s="185" t="n">
        <v>20257</v>
      </c>
      <c r="F9" s="185" t="n">
        <v>14356</v>
      </c>
      <c r="G9" s="185" t="n">
        <v>31912</v>
      </c>
      <c r="H9" s="185" t="n">
        <v>3450</v>
      </c>
      <c r="I9" s="185" t="n">
        <v>74791</v>
      </c>
      <c r="J9" s="185" t="n">
        <v>12501</v>
      </c>
      <c r="K9" s="185" t="n">
        <v>1153</v>
      </c>
      <c r="L9" s="185" t="n">
        <v>11737</v>
      </c>
      <c r="M9" s="185" t="n">
        <v>50253</v>
      </c>
      <c r="N9" s="185" t="n">
        <v>246</v>
      </c>
      <c r="O9" s="185" t="n">
        <v>1087</v>
      </c>
      <c r="P9" s="185" t="n">
        <v>32004</v>
      </c>
      <c r="Q9" s="185" t="n">
        <v>62072</v>
      </c>
      <c r="R9" s="185" t="n">
        <v>17547</v>
      </c>
      <c r="S9" s="185" t="n">
        <v>23122</v>
      </c>
      <c r="T9" s="185" t="n">
        <v>6111</v>
      </c>
      <c r="U9" s="185" t="n">
        <v>60149</v>
      </c>
      <c r="V9" s="135" t="n">
        <v>862720</v>
      </c>
      <c r="W9" s="185" t="n">
        <v>428908</v>
      </c>
      <c r="X9" s="185" t="n">
        <v>433812</v>
      </c>
      <c r="Y9" s="185" t="n">
        <v>0</v>
      </c>
      <c r="Z9" s="185" t="n">
        <v>83741</v>
      </c>
      <c r="AA9" s="185" t="n">
        <v>346565</v>
      </c>
      <c r="AB9" s="185" t="n">
        <v>60</v>
      </c>
      <c r="AC9" s="185" t="n">
        <v>3446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681589</v>
      </c>
      <c r="D10" s="185" t="n">
        <v>358383</v>
      </c>
      <c r="E10" s="185" t="n">
        <v>16385</v>
      </c>
      <c r="F10" s="185" t="n">
        <v>12102</v>
      </c>
      <c r="G10" s="185" t="n">
        <v>14837</v>
      </c>
      <c r="H10" s="185" t="n">
        <v>2217</v>
      </c>
      <c r="I10" s="185" t="n">
        <v>60179</v>
      </c>
      <c r="J10" s="185" t="n">
        <v>4418</v>
      </c>
      <c r="K10" s="185" t="n">
        <v>874</v>
      </c>
      <c r="L10" s="185" t="n">
        <v>10205</v>
      </c>
      <c r="M10" s="185" t="n">
        <v>43705</v>
      </c>
      <c r="N10" s="185" t="n">
        <v>156</v>
      </c>
      <c r="O10" s="185" t="n">
        <v>1067</v>
      </c>
      <c r="P10" s="185" t="n">
        <v>31504</v>
      </c>
      <c r="Q10" s="185" t="n">
        <v>57069</v>
      </c>
      <c r="R10" s="185" t="n">
        <v>9021</v>
      </c>
      <c r="S10" s="185" t="n">
        <v>17806</v>
      </c>
      <c r="T10" s="185" t="n">
        <v>4616</v>
      </c>
      <c r="U10" s="185" t="n">
        <v>37045</v>
      </c>
      <c r="V10" s="135" t="n">
        <v>681589</v>
      </c>
      <c r="W10" s="185" t="n">
        <v>337901</v>
      </c>
      <c r="X10" s="185" t="n">
        <v>343688</v>
      </c>
      <c r="Y10" s="185" t="n">
        <v>0</v>
      </c>
      <c r="Z10" s="185" t="n">
        <v>66328</v>
      </c>
      <c r="AA10" s="185" t="n">
        <v>274125</v>
      </c>
      <c r="AB10" s="185" t="n">
        <v>60</v>
      </c>
      <c r="AC10" s="185" t="n">
        <v>3175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81131</v>
      </c>
      <c r="D11" s="186" t="n">
        <v>81353</v>
      </c>
      <c r="E11" s="186" t="n">
        <v>3872</v>
      </c>
      <c r="F11" s="186" t="n">
        <v>2254</v>
      </c>
      <c r="G11" s="186" t="n">
        <v>17075</v>
      </c>
      <c r="H11" s="186" t="n">
        <v>1233</v>
      </c>
      <c r="I11" s="186" t="n">
        <v>14612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8526</v>
      </c>
      <c r="S11" s="186" t="n">
        <v>5316</v>
      </c>
      <c r="T11" s="186" t="n">
        <v>1495</v>
      </c>
      <c r="U11" s="186" t="n">
        <v>23104</v>
      </c>
      <c r="V11" s="149" t="n">
        <v>181131</v>
      </c>
      <c r="W11" s="186" t="n">
        <v>91007</v>
      </c>
      <c r="X11" s="186" t="n">
        <v>90124</v>
      </c>
      <c r="Y11" s="186" t="n">
        <v>0</v>
      </c>
      <c r="Z11" s="186" t="n">
        <v>17413</v>
      </c>
      <c r="AA11" s="186" t="n">
        <v>72440</v>
      </c>
      <c r="AB11" s="186" t="n">
        <v>0</v>
      </c>
      <c r="AC11" s="186" t="n">
        <v>271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87160</v>
      </c>
      <c r="D12" s="185" t="n">
        <v>102039</v>
      </c>
      <c r="E12" s="185" t="n">
        <v>6619</v>
      </c>
      <c r="F12" s="185" t="n">
        <v>5326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4743</v>
      </c>
      <c r="M12" s="185" t="n">
        <v>4702</v>
      </c>
      <c r="N12" s="185" t="n">
        <v>0</v>
      </c>
      <c r="O12" s="185" t="n">
        <v>129</v>
      </c>
      <c r="P12" s="185" t="n">
        <v>13579</v>
      </c>
      <c r="Q12" s="185" t="n">
        <v>11148</v>
      </c>
      <c r="R12" s="185" t="n">
        <v>1247</v>
      </c>
      <c r="S12" s="185" t="n">
        <v>7460</v>
      </c>
      <c r="T12" s="185" t="n">
        <v>0</v>
      </c>
      <c r="U12" s="185" t="n">
        <v>27641</v>
      </c>
      <c r="V12" s="135" t="n">
        <v>187160</v>
      </c>
      <c r="W12" s="185" t="n">
        <v>89225</v>
      </c>
      <c r="X12" s="185" t="n">
        <v>97935</v>
      </c>
      <c r="Y12" s="185" t="n">
        <v>0</v>
      </c>
      <c r="Z12" s="185" t="n">
        <v>7734</v>
      </c>
      <c r="AA12" s="185" t="n">
        <v>87269</v>
      </c>
      <c r="AB12" s="185" t="n">
        <v>30</v>
      </c>
      <c r="AC12" s="185" t="n">
        <v>290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26003</v>
      </c>
      <c r="D13" s="185" t="n">
        <v>56291</v>
      </c>
      <c r="E13" s="185" t="n">
        <v>5160</v>
      </c>
      <c r="F13" s="185" t="n">
        <v>1351</v>
      </c>
      <c r="G13" s="185" t="n">
        <v>4620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3468</v>
      </c>
      <c r="N13" s="185" t="n">
        <v>89</v>
      </c>
      <c r="O13" s="185" t="n">
        <v>297</v>
      </c>
      <c r="P13" s="185" t="n">
        <v>1315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26003</v>
      </c>
      <c r="W13" s="185" t="n">
        <v>56654</v>
      </c>
      <c r="X13" s="185" t="n">
        <v>69349</v>
      </c>
      <c r="Y13" s="185" t="n">
        <v>0</v>
      </c>
      <c r="Z13" s="185" t="n">
        <v>9207</v>
      </c>
      <c r="AA13" s="185" t="n">
        <v>6002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84202</v>
      </c>
      <c r="D14" s="185" t="n">
        <v>106800</v>
      </c>
      <c r="E14" s="185" t="n">
        <v>0</v>
      </c>
      <c r="F14" s="185" t="n">
        <v>1973</v>
      </c>
      <c r="G14" s="185" t="n">
        <v>1020</v>
      </c>
      <c r="H14" s="185" t="n">
        <v>1579</v>
      </c>
      <c r="I14" s="185" t="n">
        <v>24017</v>
      </c>
      <c r="J14" s="185" t="n">
        <v>96</v>
      </c>
      <c r="K14" s="185" t="n">
        <v>41</v>
      </c>
      <c r="L14" s="185" t="n">
        <v>4458</v>
      </c>
      <c r="M14" s="185" t="n">
        <v>5232</v>
      </c>
      <c r="N14" s="185" t="n">
        <v>15</v>
      </c>
      <c r="O14" s="185" t="n">
        <v>0</v>
      </c>
      <c r="P14" s="185" t="n">
        <v>13731</v>
      </c>
      <c r="Q14" s="185" t="n">
        <v>14302</v>
      </c>
      <c r="R14" s="185" t="n">
        <v>2000</v>
      </c>
      <c r="S14" s="185" t="n">
        <v>5157</v>
      </c>
      <c r="T14" s="185" t="n">
        <v>2510</v>
      </c>
      <c r="U14" s="185" t="n">
        <v>1271</v>
      </c>
      <c r="V14" s="135" t="n">
        <v>184202</v>
      </c>
      <c r="W14" s="185" t="n">
        <v>80816</v>
      </c>
      <c r="X14" s="185" t="n">
        <v>103386</v>
      </c>
      <c r="Y14" s="185" t="n">
        <v>0</v>
      </c>
      <c r="Z14" s="185" t="n">
        <v>23174</v>
      </c>
      <c r="AA14" s="185" t="n">
        <v>8014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2391</v>
      </c>
      <c r="D15" s="185" t="n">
        <v>8312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2391</v>
      </c>
      <c r="W15" s="185" t="n">
        <v>9550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2822</v>
      </c>
      <c r="D16" s="185" t="n">
        <v>13151</v>
      </c>
      <c r="E16" s="185" t="n">
        <v>1414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758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2822</v>
      </c>
      <c r="W16" s="185" t="n">
        <v>17802</v>
      </c>
      <c r="X16" s="185" t="n">
        <v>5020</v>
      </c>
      <c r="Y16" s="185" t="n">
        <v>0</v>
      </c>
      <c r="Z16" s="185" t="n">
        <v>0</v>
      </c>
      <c r="AA16" s="185" t="n">
        <v>5020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35904</v>
      </c>
      <c r="D17" s="185" t="n">
        <v>22794</v>
      </c>
      <c r="E17" s="185" t="n">
        <v>576</v>
      </c>
      <c r="F17" s="185" t="n">
        <v>620</v>
      </c>
      <c r="G17" s="185" t="n">
        <v>3222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213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35904</v>
      </c>
      <c r="W17" s="185" t="n">
        <v>26982</v>
      </c>
      <c r="X17" s="185" t="n">
        <v>8922</v>
      </c>
      <c r="Y17" s="185" t="n">
        <v>0</v>
      </c>
      <c r="Z17" s="185" t="n">
        <v>4478</v>
      </c>
      <c r="AA17" s="185" t="n">
        <v>4430</v>
      </c>
      <c r="AB17" s="185" t="n">
        <v>0</v>
      </c>
      <c r="AC17" s="185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7782</v>
      </c>
      <c r="D18" s="185" t="n">
        <v>19914</v>
      </c>
      <c r="E18" s="185" t="n">
        <v>563</v>
      </c>
      <c r="F18" s="185" t="n">
        <v>1460</v>
      </c>
      <c r="G18" s="185" t="n">
        <v>4635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57782</v>
      </c>
      <c r="W18" s="185" t="n">
        <v>24764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5568</v>
      </c>
      <c r="D19" s="185" t="n">
        <v>14154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625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5568</v>
      </c>
      <c r="W19" s="185" t="n">
        <v>15992</v>
      </c>
      <c r="X19" s="185" t="n">
        <v>9576</v>
      </c>
      <c r="Y19" s="185" t="n">
        <v>0</v>
      </c>
      <c r="Z19" s="185" t="n">
        <v>0</v>
      </c>
      <c r="AA19" s="185" t="n">
        <v>9576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7794</v>
      </c>
      <c r="D20" s="185" t="n">
        <v>4667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7794</v>
      </c>
      <c r="W20" s="185" t="n">
        <v>5363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1963</v>
      </c>
      <c r="D21" s="185" t="n">
        <v>10261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1963</v>
      </c>
      <c r="W21" s="185" t="n">
        <v>10753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586</v>
      </c>
      <c r="D22" s="187" t="n">
        <v>471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586</v>
      </c>
      <c r="W22" s="187" t="n">
        <v>534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952</v>
      </c>
      <c r="D23" s="185" t="n">
        <v>3361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952</v>
      </c>
      <c r="W23" s="185" t="n">
        <v>3713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307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307</v>
      </c>
      <c r="W26" s="185" t="n">
        <v>1307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392</v>
      </c>
      <c r="D27" s="187" t="n">
        <v>3168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392</v>
      </c>
      <c r="W27" s="187" t="n">
        <v>4337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485</v>
      </c>
      <c r="D28" s="185" t="n">
        <v>1888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485</v>
      </c>
      <c r="W28" s="185" t="n">
        <v>2496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2985</v>
      </c>
      <c r="D32" s="187" t="n">
        <v>9611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2985</v>
      </c>
      <c r="W32" s="187" t="n">
        <v>10469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5325</v>
      </c>
      <c r="D33" s="185" t="n">
        <v>4267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5325</v>
      </c>
      <c r="W33" s="185" t="n">
        <v>4866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5736</v>
      </c>
      <c r="D35" s="185" t="n">
        <v>3764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5736</v>
      </c>
      <c r="W35" s="185" t="n">
        <v>3740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3044</v>
      </c>
      <c r="D36" s="185" t="n">
        <v>6929</v>
      </c>
      <c r="E36" s="185" t="n">
        <v>0</v>
      </c>
      <c r="F36" s="185" t="n">
        <v>144</v>
      </c>
      <c r="G36" s="185" t="n">
        <v>2646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3044</v>
      </c>
      <c r="W36" s="185" t="n">
        <v>7674</v>
      </c>
      <c r="X36" s="185" t="n">
        <v>5370</v>
      </c>
      <c r="Y36" s="185" t="n">
        <v>0</v>
      </c>
      <c r="Z36" s="185" t="n">
        <v>39</v>
      </c>
      <c r="AA36" s="185" t="n">
        <v>5309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5231</v>
      </c>
      <c r="D37" s="185" t="n">
        <v>3268</v>
      </c>
      <c r="E37" s="185" t="n">
        <v>0</v>
      </c>
      <c r="F37" s="185" t="n">
        <v>144</v>
      </c>
      <c r="G37" s="185" t="n">
        <v>89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5231</v>
      </c>
      <c r="W37" s="185" t="n">
        <v>417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6340</v>
      </c>
      <c r="D38" s="185" t="n">
        <v>3493</v>
      </c>
      <c r="E38" s="185" t="n">
        <v>0</v>
      </c>
      <c r="F38" s="185" t="n">
        <v>0</v>
      </c>
      <c r="G38" s="185" t="n">
        <v>255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6340</v>
      </c>
      <c r="W38" s="185" t="n">
        <v>3332</v>
      </c>
      <c r="X38" s="185" t="n">
        <v>3008</v>
      </c>
      <c r="Y38" s="185" t="n">
        <v>0</v>
      </c>
      <c r="Z38" s="185" t="n">
        <v>0</v>
      </c>
      <c r="AA38" s="185" t="n">
        <v>3008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00406</v>
      </c>
      <c r="D40" s="187" t="n">
        <v>43005</v>
      </c>
      <c r="E40" s="187" t="n">
        <v>1093</v>
      </c>
      <c r="F40" s="187" t="n">
        <v>251</v>
      </c>
      <c r="G40" s="187" t="n">
        <v>13677</v>
      </c>
      <c r="H40" s="187" t="n">
        <v>669</v>
      </c>
      <c r="I40" s="187" t="n">
        <v>10624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2783</v>
      </c>
      <c r="T40" s="187" t="n">
        <v>34</v>
      </c>
      <c r="U40" s="187" t="n">
        <v>19293</v>
      </c>
      <c r="V40" s="165" t="n">
        <v>100406</v>
      </c>
      <c r="W40" s="187" t="n">
        <v>46165</v>
      </c>
      <c r="X40" s="187" t="n">
        <v>54241</v>
      </c>
      <c r="Y40" s="187" t="n">
        <v>0</v>
      </c>
      <c r="Z40" s="187" t="n">
        <v>2749</v>
      </c>
      <c r="AA40" s="187" t="n">
        <v>51291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6286</v>
      </c>
      <c r="D41" s="185" t="n">
        <v>3359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6286</v>
      </c>
      <c r="W41" s="185" t="n">
        <v>3446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225</v>
      </c>
      <c r="D42" s="185" t="n">
        <v>4988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225</v>
      </c>
      <c r="W42" s="185" t="n">
        <v>4133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7922</v>
      </c>
      <c r="D43" s="185" t="n">
        <v>5640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0</v>
      </c>
      <c r="V43" s="135" t="n">
        <v>7922</v>
      </c>
      <c r="W43" s="185" t="n">
        <v>5644</v>
      </c>
      <c r="X43" s="185" t="n">
        <v>2278</v>
      </c>
      <c r="Y43" s="185" t="n">
        <v>0</v>
      </c>
      <c r="Z43" s="185" t="n">
        <v>1750</v>
      </c>
      <c r="AA43" s="185" t="n">
        <v>377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4097</v>
      </c>
      <c r="D45" s="185" t="n">
        <v>6056</v>
      </c>
      <c r="E45" s="185" t="n">
        <v>0</v>
      </c>
      <c r="F45" s="185" t="n">
        <v>0</v>
      </c>
      <c r="G45" s="185" t="n">
        <v>7141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4097</v>
      </c>
      <c r="W45" s="185" t="n">
        <v>6938</v>
      </c>
      <c r="X45" s="185" t="n">
        <v>7159</v>
      </c>
      <c r="Y45" s="185" t="n">
        <v>0</v>
      </c>
      <c r="Z45" s="185" t="n">
        <v>0</v>
      </c>
      <c r="AA45" s="185" t="n">
        <v>7159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4457</v>
      </c>
      <c r="D46" s="185" t="n">
        <v>3105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4457</v>
      </c>
      <c r="W46" s="185" t="n">
        <v>3930</v>
      </c>
      <c r="X46" s="185" t="n">
        <v>30527</v>
      </c>
      <c r="Y46" s="185" t="n">
        <v>0</v>
      </c>
      <c r="Z46" s="185" t="n">
        <v>399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2696</v>
      </c>
      <c r="D47" s="185" t="n">
        <v>19388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496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2696</v>
      </c>
      <c r="W47" s="185" t="n">
        <v>20351</v>
      </c>
      <c r="X47" s="185" t="n">
        <v>2345</v>
      </c>
      <c r="Y47" s="185" t="n">
        <v>0</v>
      </c>
      <c r="Z47" s="185" t="n">
        <v>0</v>
      </c>
      <c r="AA47" s="185" t="n">
        <v>2345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732</v>
      </c>
      <c r="D48" s="187" t="n">
        <v>1419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732</v>
      </c>
      <c r="W48" s="187" t="n">
        <v>3403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1750</v>
      </c>
      <c r="D53" s="187" t="n">
        <v>12503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21750</v>
      </c>
      <c r="W53" s="187" t="n">
        <v>13612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800</v>
      </c>
      <c r="D54" s="185" t="n">
        <v>115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800</v>
      </c>
      <c r="W54" s="185" t="n">
        <v>1487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6493</v>
      </c>
      <c r="D55" s="185" t="n">
        <v>5215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6493</v>
      </c>
      <c r="W55" s="185" t="n">
        <v>5387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264</v>
      </c>
      <c r="D57" s="185" t="n">
        <v>2990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264</v>
      </c>
      <c r="W57" s="185" t="n">
        <v>3058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74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741</v>
      </c>
      <c r="W58" s="185" t="n">
        <v>3228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9-29T23:52:23Z</dcterms:modified>
  <cp:revision>0</cp:revision>
  <dc:subject/>
  <dc:title/>
</cp:coreProperties>
</file>