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4952"/>
        <c:axId val="49410759"/>
      </c:lineChart>
      <c:catAx>
        <c:axId val="6052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0759"/>
        <c:crossesAt val="0"/>
        <c:auto val="1"/>
        <c:lblAlgn val="ctr"/>
        <c:lblOffset val="100"/>
        <c:noMultiLvlLbl val="0"/>
      </c:catAx>
      <c:valAx>
        <c:axId val="494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24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3812"/>
        <c:axId val="15359424"/>
      </c:lineChart>
      <c:catAx>
        <c:axId val="3208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9424"/>
        <c:crossesAt val="0"/>
        <c:auto val="1"/>
        <c:lblAlgn val="ctr"/>
        <c:lblOffset val="100"/>
        <c:noMultiLvlLbl val="0"/>
      </c:catAx>
      <c:valAx>
        <c:axId val="153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83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