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62984"/>
        <c:axId val="6912556"/>
      </c:lineChart>
      <c:catAx>
        <c:axId val="5706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2556"/>
        <c:crossesAt val="0"/>
        <c:auto val="1"/>
        <c:lblAlgn val="ctr"/>
        <c:lblOffset val="100"/>
        <c:noMultiLvlLbl val="0"/>
      </c:catAx>
      <c:valAx>
        <c:axId val="691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0629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48543"/>
        <c:axId val="39525546"/>
      </c:lineChart>
      <c:catAx>
        <c:axId val="5784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25546"/>
        <c:crossesAt val="0"/>
        <c:auto val="1"/>
        <c:lblAlgn val="ctr"/>
        <c:lblOffset val="100"/>
        <c:noMultiLvlLbl val="0"/>
      </c:catAx>
      <c:valAx>
        <c:axId val="3952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8485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28" t="n">
        <v>555</v>
      </c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28" t="n">
        <v>3482</v>
      </c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55</v>
      </c>
      <c r="D7" s="52" t="n">
        <v>352</v>
      </c>
      <c r="E7" s="52" t="n">
        <v>185</v>
      </c>
      <c r="F7" s="52" t="n">
        <v>1</v>
      </c>
      <c r="G7" s="52" t="n">
        <v>17</v>
      </c>
      <c r="H7" s="52" t="n">
        <v>485</v>
      </c>
      <c r="I7" s="52" t="n">
        <v>10</v>
      </c>
      <c r="J7" s="52" t="n">
        <v>41</v>
      </c>
      <c r="K7" s="52" t="n">
        <v>0</v>
      </c>
      <c r="L7" s="52" t="n">
        <v>19</v>
      </c>
      <c r="M7" s="52" t="n">
        <v>483</v>
      </c>
      <c r="N7" s="52" t="n">
        <v>72</v>
      </c>
      <c r="O7" s="52" t="n">
        <v>0</v>
      </c>
      <c r="P7" s="52" t="n">
        <v>1</v>
      </c>
      <c r="Q7" s="52" t="n">
        <v>70</v>
      </c>
      <c r="R7" s="52" t="n">
        <v>0</v>
      </c>
      <c r="S7" s="52" t="n">
        <v>1</v>
      </c>
      <c r="T7" s="52" t="n">
        <v>60040</v>
      </c>
      <c r="U7" s="52" t="n">
        <v>6542</v>
      </c>
      <c r="V7" s="52" t="n">
        <v>0</v>
      </c>
      <c r="W7" s="52" t="n">
        <v>600</v>
      </c>
      <c r="X7" s="52" t="n">
        <v>5844</v>
      </c>
      <c r="Y7" s="52" t="n">
        <v>0</v>
      </c>
      <c r="Z7" s="52" t="n">
        <v>98</v>
      </c>
    </row>
    <row r="8" customFormat="false" ht="16.5" hidden="false" customHeight="true" outlineLevel="0" collapsed="false">
      <c r="A8" s="50"/>
      <c r="B8" s="51" t="s">
        <v>66</v>
      </c>
      <c r="C8" s="52" t="n">
        <v>428</v>
      </c>
      <c r="D8" s="52" t="n">
        <v>270</v>
      </c>
      <c r="E8" s="52" t="n">
        <v>143</v>
      </c>
      <c r="F8" s="52" t="n">
        <v>0</v>
      </c>
      <c r="G8" s="52" t="n">
        <v>15</v>
      </c>
      <c r="H8" s="52" t="n">
        <v>380</v>
      </c>
      <c r="I8" s="52" t="n">
        <v>0</v>
      </c>
      <c r="J8" s="52" t="n">
        <v>41</v>
      </c>
      <c r="K8" s="52" t="n">
        <v>0</v>
      </c>
      <c r="L8" s="52" t="n">
        <v>7</v>
      </c>
      <c r="M8" s="52" t="n">
        <v>360</v>
      </c>
      <c r="N8" s="52" t="n">
        <v>68</v>
      </c>
      <c r="O8" s="52" t="n">
        <v>0</v>
      </c>
      <c r="P8" s="52" t="n">
        <v>0</v>
      </c>
      <c r="Q8" s="52" t="n">
        <v>68</v>
      </c>
      <c r="R8" s="52" t="n">
        <v>0</v>
      </c>
      <c r="S8" s="52" t="n">
        <v>0</v>
      </c>
      <c r="T8" s="52" t="n">
        <v>41874</v>
      </c>
      <c r="U8" s="52" t="n">
        <v>5568</v>
      </c>
      <c r="V8" s="52" t="n">
        <v>0</v>
      </c>
      <c r="W8" s="52" t="n">
        <v>0</v>
      </c>
      <c r="X8" s="52" t="n">
        <v>5568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127</v>
      </c>
      <c r="D9" s="55" t="n">
        <v>82</v>
      </c>
      <c r="E9" s="55" t="n">
        <v>42</v>
      </c>
      <c r="F9" s="55" t="n">
        <v>1</v>
      </c>
      <c r="G9" s="55" t="n">
        <v>2</v>
      </c>
      <c r="H9" s="55" t="n">
        <v>105</v>
      </c>
      <c r="I9" s="55" t="n">
        <v>10</v>
      </c>
      <c r="J9" s="55" t="n">
        <v>0</v>
      </c>
      <c r="K9" s="55" t="n">
        <v>0</v>
      </c>
      <c r="L9" s="55" t="n">
        <v>12</v>
      </c>
      <c r="M9" s="55" t="n">
        <v>123</v>
      </c>
      <c r="N9" s="55" t="n">
        <v>4</v>
      </c>
      <c r="O9" s="55" t="n">
        <v>0</v>
      </c>
      <c r="P9" s="55" t="n">
        <v>1</v>
      </c>
      <c r="Q9" s="55" t="n">
        <v>2</v>
      </c>
      <c r="R9" s="55" t="n">
        <v>0</v>
      </c>
      <c r="S9" s="55" t="n">
        <v>1</v>
      </c>
      <c r="T9" s="55" t="n">
        <v>18166</v>
      </c>
      <c r="U9" s="55" t="n">
        <v>974</v>
      </c>
      <c r="V9" s="55" t="n">
        <v>0</v>
      </c>
      <c r="W9" s="55" t="n">
        <v>600</v>
      </c>
      <c r="X9" s="55" t="n">
        <v>276</v>
      </c>
      <c r="Y9" s="55" t="n">
        <v>0</v>
      </c>
      <c r="Z9" s="55" t="n">
        <v>98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91</v>
      </c>
      <c r="D10" s="52" t="n">
        <v>76</v>
      </c>
      <c r="E10" s="52" t="n">
        <v>11</v>
      </c>
      <c r="F10" s="52" t="n">
        <v>0</v>
      </c>
      <c r="G10" s="52" t="n">
        <v>4</v>
      </c>
      <c r="H10" s="52" t="n">
        <v>90</v>
      </c>
      <c r="I10" s="52" t="n">
        <v>0</v>
      </c>
      <c r="J10" s="52" t="n">
        <v>0</v>
      </c>
      <c r="K10" s="52" t="n">
        <v>0</v>
      </c>
      <c r="L10" s="52" t="n">
        <v>1</v>
      </c>
      <c r="M10" s="52" t="n">
        <v>70</v>
      </c>
      <c r="N10" s="52" t="n">
        <v>21</v>
      </c>
      <c r="O10" s="52" t="n">
        <v>0</v>
      </c>
      <c r="P10" s="52" t="n">
        <v>0</v>
      </c>
      <c r="Q10" s="52" t="n">
        <v>21</v>
      </c>
      <c r="R10" s="52" t="n">
        <v>0</v>
      </c>
      <c r="S10" s="52" t="n">
        <v>0</v>
      </c>
      <c r="T10" s="52" t="n">
        <v>9477</v>
      </c>
      <c r="U10" s="52" t="n">
        <v>2131</v>
      </c>
      <c r="V10" s="52" t="n">
        <v>0</v>
      </c>
      <c r="W10" s="52" t="n">
        <v>0</v>
      </c>
      <c r="X10" s="52" t="n">
        <v>2131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64</v>
      </c>
      <c r="D11" s="52" t="n">
        <v>52</v>
      </c>
      <c r="E11" s="52" t="n">
        <v>8</v>
      </c>
      <c r="F11" s="52" t="n">
        <v>0</v>
      </c>
      <c r="G11" s="52" t="n">
        <v>4</v>
      </c>
      <c r="H11" s="52" t="n">
        <v>53</v>
      </c>
      <c r="I11" s="52" t="n">
        <v>0</v>
      </c>
      <c r="J11" s="52" t="n">
        <v>7</v>
      </c>
      <c r="K11" s="52" t="n">
        <v>0</v>
      </c>
      <c r="L11" s="52" t="n">
        <v>4</v>
      </c>
      <c r="M11" s="52" t="n">
        <v>60</v>
      </c>
      <c r="N11" s="52" t="n">
        <v>4</v>
      </c>
      <c r="O11" s="52" t="n">
        <v>0</v>
      </c>
      <c r="P11" s="52" t="n">
        <v>0</v>
      </c>
      <c r="Q11" s="52" t="n">
        <v>4</v>
      </c>
      <c r="R11" s="52" t="n">
        <v>0</v>
      </c>
      <c r="S11" s="52" t="n">
        <v>0</v>
      </c>
      <c r="T11" s="52" t="n">
        <v>7775</v>
      </c>
      <c r="U11" s="52" t="n">
        <v>463</v>
      </c>
      <c r="V11" s="52" t="n">
        <v>0</v>
      </c>
      <c r="W11" s="52" t="n">
        <v>0</v>
      </c>
      <c r="X11" s="52" t="n">
        <v>46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9</v>
      </c>
      <c r="D12" s="52" t="n">
        <v>71</v>
      </c>
      <c r="E12" s="52" t="n">
        <v>46</v>
      </c>
      <c r="F12" s="52" t="n">
        <v>0</v>
      </c>
      <c r="G12" s="52" t="n">
        <v>2</v>
      </c>
      <c r="H12" s="52" t="n">
        <v>87</v>
      </c>
      <c r="I12" s="52" t="n">
        <v>0</v>
      </c>
      <c r="J12" s="52" t="n">
        <v>32</v>
      </c>
      <c r="K12" s="52" t="n">
        <v>0</v>
      </c>
      <c r="L12" s="52" t="n">
        <v>0</v>
      </c>
      <c r="M12" s="52" t="n">
        <v>77</v>
      </c>
      <c r="N12" s="52" t="n">
        <v>42</v>
      </c>
      <c r="O12" s="52" t="n">
        <v>0</v>
      </c>
      <c r="P12" s="52" t="n">
        <v>0</v>
      </c>
      <c r="Q12" s="52" t="n">
        <v>42</v>
      </c>
      <c r="R12" s="52" t="n">
        <v>0</v>
      </c>
      <c r="S12" s="52" t="n">
        <v>0</v>
      </c>
      <c r="T12" s="52" t="n">
        <v>9323</v>
      </c>
      <c r="U12" s="52" t="n">
        <v>2807</v>
      </c>
      <c r="V12" s="52" t="n">
        <v>0</v>
      </c>
      <c r="W12" s="52" t="n">
        <v>0</v>
      </c>
      <c r="X12" s="52" t="n">
        <v>28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8</v>
      </c>
      <c r="D13" s="52" t="n">
        <v>7</v>
      </c>
      <c r="E13" s="52" t="n">
        <v>0</v>
      </c>
      <c r="F13" s="52" t="n">
        <v>0</v>
      </c>
      <c r="G13" s="52" t="n">
        <v>1</v>
      </c>
      <c r="H13" s="52" t="n">
        <v>7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8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0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63</v>
      </c>
      <c r="D14" s="52" t="n">
        <v>14</v>
      </c>
      <c r="E14" s="52" t="n">
        <v>48</v>
      </c>
      <c r="F14" s="52" t="n">
        <v>0</v>
      </c>
      <c r="G14" s="52" t="n">
        <v>1</v>
      </c>
      <c r="H14" s="52" t="n">
        <v>63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62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3106</v>
      </c>
      <c r="U14" s="52" t="n">
        <v>167</v>
      </c>
      <c r="V14" s="52" t="n">
        <v>0</v>
      </c>
      <c r="W14" s="52" t="n">
        <v>0</v>
      </c>
      <c r="X14" s="52" t="n">
        <v>167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9</v>
      </c>
      <c r="D15" s="52" t="n">
        <v>17</v>
      </c>
      <c r="E15" s="52" t="n">
        <v>0</v>
      </c>
      <c r="F15" s="52" t="n">
        <v>0</v>
      </c>
      <c r="G15" s="52" t="n">
        <v>2</v>
      </c>
      <c r="H15" s="52" t="n">
        <v>19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19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2797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1</v>
      </c>
      <c r="D16" s="52" t="n">
        <v>11</v>
      </c>
      <c r="E16" s="52" t="n">
        <v>19</v>
      </c>
      <c r="F16" s="52" t="n">
        <v>0</v>
      </c>
      <c r="G16" s="52" t="n">
        <v>1</v>
      </c>
      <c r="H16" s="52" t="n">
        <v>28</v>
      </c>
      <c r="I16" s="52" t="n">
        <v>0</v>
      </c>
      <c r="J16" s="52" t="n">
        <v>2</v>
      </c>
      <c r="K16" s="52" t="n">
        <v>0</v>
      </c>
      <c r="L16" s="52" t="n">
        <v>1</v>
      </c>
      <c r="M16" s="52" t="n">
        <v>31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487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8</v>
      </c>
      <c r="D17" s="52" t="n">
        <v>11</v>
      </c>
      <c r="E17" s="52" t="n">
        <v>7</v>
      </c>
      <c r="F17" s="52" t="n">
        <v>0</v>
      </c>
      <c r="G17" s="52" t="n">
        <v>0</v>
      </c>
      <c r="H17" s="52" t="n">
        <v>18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8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</v>
      </c>
      <c r="D18" s="52" t="n">
        <v>2</v>
      </c>
      <c r="E18" s="52" t="n">
        <v>0</v>
      </c>
      <c r="F18" s="52" t="n">
        <v>0</v>
      </c>
      <c r="G18" s="52" t="n">
        <v>0</v>
      </c>
      <c r="H18" s="52" t="n">
        <v>2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2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3</v>
      </c>
      <c r="D19" s="52" t="n">
        <v>9</v>
      </c>
      <c r="E19" s="52" t="n">
        <v>4</v>
      </c>
      <c r="F19" s="52" t="n">
        <v>0</v>
      </c>
      <c r="G19" s="52" t="n">
        <v>0</v>
      </c>
      <c r="H19" s="52" t="n">
        <v>1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5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50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3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0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7</v>
      </c>
      <c r="D25" s="58" t="n">
        <v>2</v>
      </c>
      <c r="E25" s="58" t="n">
        <v>5</v>
      </c>
      <c r="F25" s="58" t="n">
        <v>0</v>
      </c>
      <c r="G25" s="58" t="n">
        <v>0</v>
      </c>
      <c r="H25" s="58" t="n">
        <v>6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7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451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6</v>
      </c>
      <c r="D26" s="52" t="n">
        <v>1</v>
      </c>
      <c r="E26" s="52" t="n">
        <v>5</v>
      </c>
      <c r="F26" s="52" t="n">
        <v>0</v>
      </c>
      <c r="G26" s="52" t="n">
        <v>0</v>
      </c>
      <c r="H26" s="52" t="n">
        <v>6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6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04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47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0</v>
      </c>
      <c r="K30" s="58" t="n">
        <v>0</v>
      </c>
      <c r="L30" s="58" t="n">
        <v>1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323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2</v>
      </c>
      <c r="D31" s="52" t="n">
        <v>2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66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35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4</v>
      </c>
      <c r="D33" s="52" t="n">
        <v>4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1</v>
      </c>
      <c r="M33" s="52" t="n">
        <v>4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60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7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36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3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5</v>
      </c>
      <c r="D36" s="52" t="n">
        <v>4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1</v>
      </c>
      <c r="M36" s="52" t="n">
        <v>5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701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84</v>
      </c>
      <c r="D38" s="58" t="n">
        <v>45</v>
      </c>
      <c r="E38" s="58" t="n">
        <v>37</v>
      </c>
      <c r="F38" s="58" t="n">
        <v>1</v>
      </c>
      <c r="G38" s="58" t="n">
        <v>1</v>
      </c>
      <c r="H38" s="58" t="n">
        <v>66</v>
      </c>
      <c r="I38" s="58" t="n">
        <v>10</v>
      </c>
      <c r="J38" s="58" t="n">
        <v>0</v>
      </c>
      <c r="K38" s="58" t="n">
        <v>0</v>
      </c>
      <c r="L38" s="58" t="n">
        <v>8</v>
      </c>
      <c r="M38" s="58" t="n">
        <v>80</v>
      </c>
      <c r="N38" s="58" t="n">
        <v>4</v>
      </c>
      <c r="O38" s="58" t="n">
        <v>0</v>
      </c>
      <c r="P38" s="58" t="n">
        <v>1</v>
      </c>
      <c r="Q38" s="58" t="n">
        <v>2</v>
      </c>
      <c r="R38" s="58" t="n">
        <v>0</v>
      </c>
      <c r="S38" s="58" t="n">
        <v>1</v>
      </c>
      <c r="T38" s="58" t="n">
        <v>12640</v>
      </c>
      <c r="U38" s="58" t="n">
        <v>974</v>
      </c>
      <c r="V38" s="58" t="n">
        <v>0</v>
      </c>
      <c r="W38" s="58" t="n">
        <v>600</v>
      </c>
      <c r="X38" s="58" t="n">
        <v>276</v>
      </c>
      <c r="Y38" s="58" t="n">
        <v>0</v>
      </c>
      <c r="Z38" s="58" t="n">
        <v>98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5</v>
      </c>
      <c r="D39" s="52" t="n">
        <v>5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5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87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6</v>
      </c>
      <c r="E40" s="52" t="n">
        <v>1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1</v>
      </c>
      <c r="M40" s="52" t="n">
        <v>6</v>
      </c>
      <c r="N40" s="52" t="n">
        <v>1</v>
      </c>
      <c r="O40" s="52" t="n">
        <v>0</v>
      </c>
      <c r="P40" s="52" t="n">
        <v>1</v>
      </c>
      <c r="Q40" s="52" t="n">
        <v>0</v>
      </c>
      <c r="R40" s="52" t="n">
        <v>0</v>
      </c>
      <c r="S40" s="52" t="n">
        <v>0</v>
      </c>
      <c r="T40" s="52" t="n">
        <v>1209</v>
      </c>
      <c r="U40" s="52" t="n">
        <v>600</v>
      </c>
      <c r="V40" s="52" t="n">
        <v>0</v>
      </c>
      <c r="W40" s="52" t="n">
        <v>60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4</v>
      </c>
      <c r="E41" s="52" t="n">
        <v>0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3</v>
      </c>
      <c r="N41" s="52" t="n">
        <v>1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1</v>
      </c>
      <c r="T41" s="52" t="n">
        <v>504</v>
      </c>
      <c r="U41" s="52" t="n">
        <v>98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98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118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9</v>
      </c>
      <c r="D43" s="52" t="n">
        <v>8</v>
      </c>
      <c r="E43" s="52" t="n">
        <v>0</v>
      </c>
      <c r="F43" s="52" t="n">
        <v>1</v>
      </c>
      <c r="G43" s="52" t="n">
        <v>0</v>
      </c>
      <c r="H43" s="52" t="n">
        <v>6</v>
      </c>
      <c r="I43" s="52" t="n">
        <v>0</v>
      </c>
      <c r="J43" s="52" t="n">
        <v>0</v>
      </c>
      <c r="K43" s="52" t="n">
        <v>0</v>
      </c>
      <c r="L43" s="52" t="n">
        <v>3</v>
      </c>
      <c r="M43" s="52" t="n">
        <v>9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60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3</v>
      </c>
      <c r="D44" s="52" t="n">
        <v>3</v>
      </c>
      <c r="E44" s="52" t="n">
        <v>10</v>
      </c>
      <c r="F44" s="52" t="n">
        <v>0</v>
      </c>
      <c r="G44" s="52" t="n">
        <v>0</v>
      </c>
      <c r="H44" s="52" t="n">
        <v>3</v>
      </c>
      <c r="I44" s="52" t="n">
        <v>10</v>
      </c>
      <c r="J44" s="52" t="n">
        <v>0</v>
      </c>
      <c r="K44" s="52" t="n">
        <v>0</v>
      </c>
      <c r="L44" s="52" t="n">
        <v>0</v>
      </c>
      <c r="M44" s="52" t="n">
        <v>13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112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45</v>
      </c>
      <c r="D45" s="52" t="n">
        <v>18</v>
      </c>
      <c r="E45" s="52" t="n">
        <v>26</v>
      </c>
      <c r="F45" s="52" t="n">
        <v>0</v>
      </c>
      <c r="G45" s="52" t="n">
        <v>1</v>
      </c>
      <c r="H45" s="52" t="n">
        <v>43</v>
      </c>
      <c r="I45" s="52" t="n">
        <v>0</v>
      </c>
      <c r="J45" s="52" t="n">
        <v>0</v>
      </c>
      <c r="K45" s="52" t="n">
        <v>0</v>
      </c>
      <c r="L45" s="52" t="n">
        <v>2</v>
      </c>
      <c r="M45" s="52" t="n">
        <v>43</v>
      </c>
      <c r="N45" s="52" t="n">
        <v>2</v>
      </c>
      <c r="O45" s="52" t="n">
        <v>0</v>
      </c>
      <c r="P45" s="52" t="n">
        <v>0</v>
      </c>
      <c r="Q45" s="52" t="n">
        <v>2</v>
      </c>
      <c r="R45" s="52" t="n">
        <v>0</v>
      </c>
      <c r="S45" s="52" t="n">
        <v>0</v>
      </c>
      <c r="T45" s="52" t="n">
        <v>7392</v>
      </c>
      <c r="U45" s="52" t="n">
        <v>276</v>
      </c>
      <c r="V45" s="52" t="n">
        <v>0</v>
      </c>
      <c r="W45" s="52" t="n">
        <v>0</v>
      </c>
      <c r="X45" s="52" t="n">
        <v>276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31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1</v>
      </c>
      <c r="D48" s="52" t="n">
        <v>1</v>
      </c>
      <c r="E48" s="52" t="n">
        <v>0</v>
      </c>
      <c r="F48" s="52" t="n">
        <v>0</v>
      </c>
      <c r="G48" s="52" t="n">
        <v>0</v>
      </c>
      <c r="H48" s="52" t="n">
        <v>1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1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138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18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4</v>
      </c>
      <c r="D51" s="58" t="n">
        <v>14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1</v>
      </c>
      <c r="M51" s="58" t="n">
        <v>14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8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1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55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2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4</v>
      </c>
      <c r="E56" s="52" t="n">
        <v>0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82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3482</v>
      </c>
      <c r="D7" s="77" t="n">
        <v>1866</v>
      </c>
      <c r="E7" s="77" t="n">
        <v>1447</v>
      </c>
      <c r="F7" s="77" t="n">
        <v>12</v>
      </c>
      <c r="G7" s="78" t="n">
        <v>157</v>
      </c>
      <c r="H7" s="76" t="n">
        <v>3180</v>
      </c>
      <c r="I7" s="77" t="n">
        <v>56</v>
      </c>
      <c r="J7" s="77" t="n">
        <v>64</v>
      </c>
      <c r="K7" s="77" t="n">
        <v>0</v>
      </c>
      <c r="L7" s="79" t="n">
        <v>182</v>
      </c>
      <c r="M7" s="80" t="n">
        <v>2634</v>
      </c>
      <c r="N7" s="77" t="n">
        <v>848</v>
      </c>
      <c r="O7" s="77" t="n">
        <v>0</v>
      </c>
      <c r="P7" s="77" t="n">
        <v>237</v>
      </c>
      <c r="Q7" s="77" t="n">
        <v>610</v>
      </c>
      <c r="R7" s="77" t="n">
        <v>0</v>
      </c>
      <c r="S7" s="79" t="n">
        <v>1</v>
      </c>
      <c r="T7" s="76" t="n">
        <v>310149</v>
      </c>
      <c r="U7" s="77" t="n">
        <v>60991</v>
      </c>
      <c r="V7" s="77" t="n">
        <v>0</v>
      </c>
      <c r="W7" s="77" t="n">
        <v>19177</v>
      </c>
      <c r="X7" s="77" t="n">
        <v>41716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014</v>
      </c>
      <c r="D8" s="77" t="n">
        <v>1507</v>
      </c>
      <c r="E8" s="77" t="n">
        <v>1361</v>
      </c>
      <c r="F8" s="77" t="n">
        <v>2</v>
      </c>
      <c r="G8" s="78" t="n">
        <v>144</v>
      </c>
      <c r="H8" s="76" t="n">
        <v>2748</v>
      </c>
      <c r="I8" s="77" t="n">
        <v>46</v>
      </c>
      <c r="J8" s="77" t="n">
        <v>62</v>
      </c>
      <c r="K8" s="77" t="n">
        <v>0</v>
      </c>
      <c r="L8" s="79" t="n">
        <v>158</v>
      </c>
      <c r="M8" s="80" t="n">
        <v>2187</v>
      </c>
      <c r="N8" s="77" t="n">
        <v>827</v>
      </c>
      <c r="O8" s="77" t="n">
        <v>0</v>
      </c>
      <c r="P8" s="77" t="n">
        <v>236</v>
      </c>
      <c r="Q8" s="77" t="n">
        <v>591</v>
      </c>
      <c r="R8" s="77" t="n">
        <v>0</v>
      </c>
      <c r="S8" s="79" t="n">
        <v>0</v>
      </c>
      <c r="T8" s="76" t="n">
        <v>245445</v>
      </c>
      <c r="U8" s="77" t="n">
        <v>58063</v>
      </c>
      <c r="V8" s="77" t="n">
        <v>0</v>
      </c>
      <c r="W8" s="77" t="n">
        <v>18577</v>
      </c>
      <c r="X8" s="77" t="n">
        <v>39486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468</v>
      </c>
      <c r="D9" s="82" t="n">
        <v>359</v>
      </c>
      <c r="E9" s="82" t="n">
        <v>86</v>
      </c>
      <c r="F9" s="82" t="n">
        <v>10</v>
      </c>
      <c r="G9" s="83" t="n">
        <v>13</v>
      </c>
      <c r="H9" s="81" t="n">
        <v>432</v>
      </c>
      <c r="I9" s="82" t="n">
        <v>10</v>
      </c>
      <c r="J9" s="82" t="n">
        <v>2</v>
      </c>
      <c r="K9" s="82" t="n">
        <v>0</v>
      </c>
      <c r="L9" s="84" t="n">
        <v>24</v>
      </c>
      <c r="M9" s="85" t="n">
        <v>447</v>
      </c>
      <c r="N9" s="82" t="n">
        <v>21</v>
      </c>
      <c r="O9" s="82" t="n">
        <v>0</v>
      </c>
      <c r="P9" s="82" t="n">
        <v>1</v>
      </c>
      <c r="Q9" s="82" t="n">
        <v>19</v>
      </c>
      <c r="R9" s="82" t="n">
        <v>0</v>
      </c>
      <c r="S9" s="84" t="n">
        <v>1</v>
      </c>
      <c r="T9" s="81" t="n">
        <v>64704</v>
      </c>
      <c r="U9" s="82" t="n">
        <v>2928</v>
      </c>
      <c r="V9" s="82" t="n">
        <v>0</v>
      </c>
      <c r="W9" s="82" t="n">
        <v>600</v>
      </c>
      <c r="X9" s="82" t="n">
        <v>2230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906</v>
      </c>
      <c r="D10" s="77" t="n">
        <v>477</v>
      </c>
      <c r="E10" s="77" t="n">
        <v>360</v>
      </c>
      <c r="F10" s="77" t="n">
        <v>1</v>
      </c>
      <c r="G10" s="78" t="n">
        <v>68</v>
      </c>
      <c r="H10" s="76" t="n">
        <v>855</v>
      </c>
      <c r="I10" s="77" t="n">
        <v>0</v>
      </c>
      <c r="J10" s="77" t="n">
        <v>1</v>
      </c>
      <c r="K10" s="77" t="n">
        <v>0</v>
      </c>
      <c r="L10" s="79" t="n">
        <v>50</v>
      </c>
      <c r="M10" s="80" t="n">
        <v>534</v>
      </c>
      <c r="N10" s="77" t="n">
        <v>372</v>
      </c>
      <c r="O10" s="77" t="n">
        <v>0</v>
      </c>
      <c r="P10" s="77" t="n">
        <v>72</v>
      </c>
      <c r="Q10" s="77" t="n">
        <v>300</v>
      </c>
      <c r="R10" s="77" t="n">
        <v>0</v>
      </c>
      <c r="S10" s="79" t="n">
        <v>0</v>
      </c>
      <c r="T10" s="76" t="n">
        <v>64190</v>
      </c>
      <c r="U10" s="77" t="n">
        <v>26638</v>
      </c>
      <c r="V10" s="77" t="n">
        <v>0</v>
      </c>
      <c r="W10" s="77" t="n">
        <v>6343</v>
      </c>
      <c r="X10" s="77" t="n">
        <v>20295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482</v>
      </c>
      <c r="D11" s="77" t="n">
        <v>242</v>
      </c>
      <c r="E11" s="77" t="n">
        <v>223</v>
      </c>
      <c r="F11" s="77" t="n">
        <v>0</v>
      </c>
      <c r="G11" s="78" t="n">
        <v>17</v>
      </c>
      <c r="H11" s="76" t="n">
        <v>387</v>
      </c>
      <c r="I11" s="77" t="n">
        <v>46</v>
      </c>
      <c r="J11" s="77" t="n">
        <v>18</v>
      </c>
      <c r="K11" s="77" t="n">
        <v>0</v>
      </c>
      <c r="L11" s="79" t="n">
        <v>31</v>
      </c>
      <c r="M11" s="80" t="n">
        <v>398</v>
      </c>
      <c r="N11" s="77" t="n">
        <v>84</v>
      </c>
      <c r="O11" s="77" t="n">
        <v>0</v>
      </c>
      <c r="P11" s="77" t="n">
        <v>46</v>
      </c>
      <c r="Q11" s="77" t="n">
        <v>38</v>
      </c>
      <c r="R11" s="77" t="n">
        <v>0</v>
      </c>
      <c r="S11" s="79" t="n">
        <v>0</v>
      </c>
      <c r="T11" s="76" t="n">
        <v>41020</v>
      </c>
      <c r="U11" s="77" t="n">
        <v>8368</v>
      </c>
      <c r="V11" s="77" t="n">
        <v>0</v>
      </c>
      <c r="W11" s="77" t="n">
        <v>4780</v>
      </c>
      <c r="X11" s="77" t="n">
        <v>3588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966</v>
      </c>
      <c r="D12" s="77" t="n">
        <v>387</v>
      </c>
      <c r="E12" s="77" t="n">
        <v>546</v>
      </c>
      <c r="F12" s="77" t="n">
        <v>1</v>
      </c>
      <c r="G12" s="78" t="n">
        <v>32</v>
      </c>
      <c r="H12" s="76" t="n">
        <v>868</v>
      </c>
      <c r="I12" s="77" t="n">
        <v>0</v>
      </c>
      <c r="J12" s="77" t="n">
        <v>35</v>
      </c>
      <c r="K12" s="77" t="n">
        <v>0</v>
      </c>
      <c r="L12" s="79" t="n">
        <v>63</v>
      </c>
      <c r="M12" s="80" t="n">
        <v>605</v>
      </c>
      <c r="N12" s="77" t="n">
        <v>361</v>
      </c>
      <c r="O12" s="77" t="n">
        <v>0</v>
      </c>
      <c r="P12" s="77" t="n">
        <v>117</v>
      </c>
      <c r="Q12" s="77" t="n">
        <v>244</v>
      </c>
      <c r="R12" s="77" t="n">
        <v>0</v>
      </c>
      <c r="S12" s="79" t="n">
        <v>0</v>
      </c>
      <c r="T12" s="76" t="n">
        <v>63199</v>
      </c>
      <c r="U12" s="77" t="n">
        <v>21556</v>
      </c>
      <c r="V12" s="77" t="n">
        <v>0</v>
      </c>
      <c r="W12" s="77" t="n">
        <v>7381</v>
      </c>
      <c r="X12" s="77" t="n">
        <v>14175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54</v>
      </c>
      <c r="D13" s="77" t="n">
        <v>39</v>
      </c>
      <c r="E13" s="77" t="n">
        <v>14</v>
      </c>
      <c r="F13" s="77" t="n">
        <v>0</v>
      </c>
      <c r="G13" s="78" t="n">
        <v>1</v>
      </c>
      <c r="H13" s="76" t="n">
        <v>46</v>
      </c>
      <c r="I13" s="77" t="n">
        <v>0</v>
      </c>
      <c r="J13" s="77" t="n">
        <v>1</v>
      </c>
      <c r="K13" s="77" t="n">
        <v>0</v>
      </c>
      <c r="L13" s="79" t="n">
        <v>7</v>
      </c>
      <c r="M13" s="80" t="n">
        <v>5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6788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37</v>
      </c>
      <c r="D14" s="77" t="n">
        <v>56</v>
      </c>
      <c r="E14" s="77" t="n">
        <v>74</v>
      </c>
      <c r="F14" s="77" t="n">
        <v>0</v>
      </c>
      <c r="G14" s="78" t="n">
        <v>7</v>
      </c>
      <c r="H14" s="76" t="n">
        <v>136</v>
      </c>
      <c r="I14" s="77" t="n">
        <v>0</v>
      </c>
      <c r="J14" s="77" t="n">
        <v>0</v>
      </c>
      <c r="K14" s="77" t="n">
        <v>0</v>
      </c>
      <c r="L14" s="79" t="n">
        <v>1</v>
      </c>
      <c r="M14" s="80" t="n">
        <v>135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1596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169</v>
      </c>
      <c r="D15" s="77" t="n">
        <v>105</v>
      </c>
      <c r="E15" s="77" t="n">
        <v>54</v>
      </c>
      <c r="F15" s="77" t="n">
        <v>0</v>
      </c>
      <c r="G15" s="78" t="n">
        <v>10</v>
      </c>
      <c r="H15" s="76" t="n">
        <v>165</v>
      </c>
      <c r="I15" s="77" t="n">
        <v>0</v>
      </c>
      <c r="J15" s="77" t="n">
        <v>2</v>
      </c>
      <c r="K15" s="77" t="n">
        <v>0</v>
      </c>
      <c r="L15" s="79" t="n">
        <v>2</v>
      </c>
      <c r="M15" s="80" t="n">
        <v>164</v>
      </c>
      <c r="N15" s="77" t="n">
        <v>5</v>
      </c>
      <c r="O15" s="77" t="n">
        <v>0</v>
      </c>
      <c r="P15" s="77" t="n">
        <v>1</v>
      </c>
      <c r="Q15" s="77" t="n">
        <v>4</v>
      </c>
      <c r="R15" s="77" t="n">
        <v>0</v>
      </c>
      <c r="S15" s="79" t="n">
        <v>0</v>
      </c>
      <c r="T15" s="76" t="n">
        <v>17554</v>
      </c>
      <c r="U15" s="77" t="n">
        <v>754</v>
      </c>
      <c r="V15" s="77" t="n">
        <v>0</v>
      </c>
      <c r="W15" s="77" t="n">
        <v>73</v>
      </c>
      <c r="X15" s="77" t="n">
        <v>681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13</v>
      </c>
      <c r="D16" s="77" t="n">
        <v>54</v>
      </c>
      <c r="E16" s="77" t="n">
        <v>55</v>
      </c>
      <c r="F16" s="77" t="n">
        <v>0</v>
      </c>
      <c r="G16" s="78" t="n">
        <v>4</v>
      </c>
      <c r="H16" s="76" t="n">
        <v>107</v>
      </c>
      <c r="I16" s="77" t="n">
        <v>0</v>
      </c>
      <c r="J16" s="77" t="n">
        <v>4</v>
      </c>
      <c r="K16" s="77" t="n">
        <v>0</v>
      </c>
      <c r="L16" s="79" t="n">
        <v>2</v>
      </c>
      <c r="M16" s="80" t="n">
        <v>112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7530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93</v>
      </c>
      <c r="D17" s="77" t="n">
        <v>71</v>
      </c>
      <c r="E17" s="77" t="n">
        <v>20</v>
      </c>
      <c r="F17" s="77" t="n">
        <v>0</v>
      </c>
      <c r="G17" s="78" t="n">
        <v>2</v>
      </c>
      <c r="H17" s="76" t="n">
        <v>93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92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9" t="n">
        <v>0</v>
      </c>
      <c r="T17" s="76" t="n">
        <v>10773</v>
      </c>
      <c r="U17" s="77" t="n">
        <v>123</v>
      </c>
      <c r="V17" s="77" t="n">
        <v>0</v>
      </c>
      <c r="W17" s="77" t="n">
        <v>0</v>
      </c>
      <c r="X17" s="77" t="n">
        <v>123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25</v>
      </c>
      <c r="D18" s="77" t="n">
        <v>22</v>
      </c>
      <c r="E18" s="77" t="n">
        <v>0</v>
      </c>
      <c r="F18" s="77" t="n">
        <v>0</v>
      </c>
      <c r="G18" s="78" t="n">
        <v>3</v>
      </c>
      <c r="H18" s="76" t="n">
        <v>24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2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3924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69</v>
      </c>
      <c r="D19" s="77" t="n">
        <v>54</v>
      </c>
      <c r="E19" s="77" t="n">
        <v>15</v>
      </c>
      <c r="F19" s="77" t="n">
        <v>0</v>
      </c>
      <c r="G19" s="78" t="n">
        <v>0</v>
      </c>
      <c r="H19" s="76" t="n">
        <v>67</v>
      </c>
      <c r="I19" s="77" t="n">
        <v>0</v>
      </c>
      <c r="J19" s="77" t="n">
        <v>0</v>
      </c>
      <c r="K19" s="77" t="n">
        <v>0</v>
      </c>
      <c r="L19" s="79" t="n">
        <v>2</v>
      </c>
      <c r="M19" s="80" t="n">
        <v>6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8871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4</v>
      </c>
      <c r="D20" s="77" t="n">
        <v>24</v>
      </c>
      <c r="E20" s="77" t="n">
        <v>0</v>
      </c>
      <c r="F20" s="77" t="n">
        <v>0</v>
      </c>
      <c r="G20" s="78" t="n">
        <v>0</v>
      </c>
      <c r="H20" s="76" t="n">
        <v>21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3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3686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7</v>
      </c>
      <c r="D21" s="77" t="n">
        <v>17</v>
      </c>
      <c r="E21" s="77" t="n">
        <v>0</v>
      </c>
      <c r="F21" s="77" t="n">
        <v>0</v>
      </c>
      <c r="G21" s="78" t="n">
        <v>0</v>
      </c>
      <c r="H21" s="76" t="n">
        <v>15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6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50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5</v>
      </c>
      <c r="D24" s="77" t="n">
        <v>5</v>
      </c>
      <c r="E24" s="77" t="n">
        <v>0</v>
      </c>
      <c r="F24" s="77" t="n">
        <v>0</v>
      </c>
      <c r="G24" s="78" t="n">
        <v>0</v>
      </c>
      <c r="H24" s="76" t="n">
        <v>4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5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85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4</v>
      </c>
      <c r="D25" s="77" t="n">
        <v>13</v>
      </c>
      <c r="E25" s="77" t="n">
        <v>11</v>
      </c>
      <c r="F25" s="77" t="n">
        <v>0</v>
      </c>
      <c r="G25" s="78" t="n">
        <v>0</v>
      </c>
      <c r="H25" s="76" t="n">
        <v>22</v>
      </c>
      <c r="I25" s="77" t="n">
        <v>0</v>
      </c>
      <c r="J25" s="77" t="n">
        <v>0</v>
      </c>
      <c r="K25" s="77" t="n">
        <v>0</v>
      </c>
      <c r="L25" s="79" t="n">
        <v>2</v>
      </c>
      <c r="M25" s="80" t="n">
        <v>2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2507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6</v>
      </c>
      <c r="D26" s="77" t="n">
        <v>5</v>
      </c>
      <c r="E26" s="77" t="n">
        <v>11</v>
      </c>
      <c r="F26" s="77" t="n">
        <v>0</v>
      </c>
      <c r="G26" s="78" t="n">
        <v>0</v>
      </c>
      <c r="H26" s="76" t="n">
        <v>16</v>
      </c>
      <c r="I26" s="77" t="n">
        <v>0</v>
      </c>
      <c r="J26" s="77" t="n">
        <v>0</v>
      </c>
      <c r="K26" s="77" t="n">
        <v>0</v>
      </c>
      <c r="L26" s="79" t="n">
        <v>0</v>
      </c>
      <c r="M26" s="80" t="n">
        <v>16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463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8</v>
      </c>
      <c r="D27" s="77" t="n">
        <v>8</v>
      </c>
      <c r="E27" s="77" t="n">
        <v>0</v>
      </c>
      <c r="F27" s="77" t="n">
        <v>0</v>
      </c>
      <c r="G27" s="78" t="n">
        <v>0</v>
      </c>
      <c r="H27" s="76" t="n">
        <v>6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04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53</v>
      </c>
      <c r="D30" s="77" t="n">
        <v>48</v>
      </c>
      <c r="E30" s="77" t="n">
        <v>5</v>
      </c>
      <c r="F30" s="77" t="n">
        <v>0</v>
      </c>
      <c r="G30" s="78" t="n">
        <v>0</v>
      </c>
      <c r="H30" s="76" t="n">
        <v>50</v>
      </c>
      <c r="I30" s="77" t="n">
        <v>0</v>
      </c>
      <c r="J30" s="77" t="n">
        <v>0</v>
      </c>
      <c r="K30" s="77" t="n">
        <v>0</v>
      </c>
      <c r="L30" s="79" t="n">
        <v>3</v>
      </c>
      <c r="M30" s="80" t="n">
        <v>52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775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6</v>
      </c>
      <c r="D31" s="77" t="n">
        <v>22</v>
      </c>
      <c r="E31" s="77" t="n">
        <v>4</v>
      </c>
      <c r="F31" s="77" t="n">
        <v>0</v>
      </c>
      <c r="G31" s="78" t="n">
        <v>0</v>
      </c>
      <c r="H31" s="76" t="n">
        <v>25</v>
      </c>
      <c r="I31" s="77" t="n">
        <v>0</v>
      </c>
      <c r="J31" s="77" t="n">
        <v>0</v>
      </c>
      <c r="K31" s="77" t="n">
        <v>0</v>
      </c>
      <c r="L31" s="79" t="n">
        <v>1</v>
      </c>
      <c r="M31" s="80" t="n">
        <v>2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361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17</v>
      </c>
      <c r="D33" s="77" t="n">
        <v>16</v>
      </c>
      <c r="E33" s="77" t="n">
        <v>1</v>
      </c>
      <c r="F33" s="77" t="n">
        <v>0</v>
      </c>
      <c r="G33" s="78" t="n">
        <v>0</v>
      </c>
      <c r="H33" s="76" t="n">
        <v>15</v>
      </c>
      <c r="I33" s="77" t="n">
        <v>0</v>
      </c>
      <c r="J33" s="77" t="n">
        <v>0</v>
      </c>
      <c r="K33" s="77" t="n">
        <v>0</v>
      </c>
      <c r="L33" s="79" t="n">
        <v>2</v>
      </c>
      <c r="M33" s="80" t="n">
        <v>16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2547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0</v>
      </c>
      <c r="D34" s="77" t="n">
        <v>33</v>
      </c>
      <c r="E34" s="77" t="n">
        <v>0</v>
      </c>
      <c r="F34" s="77" t="n">
        <v>0</v>
      </c>
      <c r="G34" s="78" t="n">
        <v>7</v>
      </c>
      <c r="H34" s="76" t="n">
        <v>37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3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549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19</v>
      </c>
      <c r="D35" s="77" t="n">
        <v>18</v>
      </c>
      <c r="E35" s="77" t="n">
        <v>0</v>
      </c>
      <c r="F35" s="77" t="n">
        <v>0</v>
      </c>
      <c r="G35" s="78" t="n">
        <v>1</v>
      </c>
      <c r="H35" s="76" t="n">
        <v>18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19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284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0</v>
      </c>
      <c r="D36" s="77" t="n">
        <v>14</v>
      </c>
      <c r="E36" s="77" t="n">
        <v>0</v>
      </c>
      <c r="F36" s="77" t="n">
        <v>0</v>
      </c>
      <c r="G36" s="78" t="n">
        <v>6</v>
      </c>
      <c r="H36" s="76" t="n">
        <v>19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19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248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46</v>
      </c>
      <c r="D38" s="77" t="n">
        <v>171</v>
      </c>
      <c r="E38" s="77" t="n">
        <v>68</v>
      </c>
      <c r="F38" s="77" t="n">
        <v>1</v>
      </c>
      <c r="G38" s="78" t="n">
        <v>6</v>
      </c>
      <c r="H38" s="76" t="n">
        <v>224</v>
      </c>
      <c r="I38" s="77" t="n">
        <v>10</v>
      </c>
      <c r="J38" s="77" t="n">
        <v>2</v>
      </c>
      <c r="K38" s="77" t="n">
        <v>0</v>
      </c>
      <c r="L38" s="79" t="n">
        <v>10</v>
      </c>
      <c r="M38" s="80" t="n">
        <v>230</v>
      </c>
      <c r="N38" s="77" t="n">
        <v>16</v>
      </c>
      <c r="O38" s="77" t="n">
        <v>0</v>
      </c>
      <c r="P38" s="77" t="n">
        <v>1</v>
      </c>
      <c r="Q38" s="77" t="n">
        <v>14</v>
      </c>
      <c r="R38" s="77" t="n">
        <v>0</v>
      </c>
      <c r="S38" s="79" t="n">
        <v>1</v>
      </c>
      <c r="T38" s="76" t="n">
        <v>34283</v>
      </c>
      <c r="U38" s="77" t="n">
        <v>2028</v>
      </c>
      <c r="V38" s="77" t="n">
        <v>0</v>
      </c>
      <c r="W38" s="77" t="n">
        <v>600</v>
      </c>
      <c r="X38" s="77" t="n">
        <v>1330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0</v>
      </c>
      <c r="D39" s="77" t="n">
        <v>19</v>
      </c>
      <c r="E39" s="77" t="n">
        <v>0</v>
      </c>
      <c r="F39" s="77" t="n">
        <v>0</v>
      </c>
      <c r="G39" s="78" t="n">
        <v>1</v>
      </c>
      <c r="H39" s="76" t="n">
        <v>18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1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2717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2</v>
      </c>
      <c r="D40" s="77" t="n">
        <v>21</v>
      </c>
      <c r="E40" s="77" t="n">
        <v>1</v>
      </c>
      <c r="F40" s="77" t="n">
        <v>0</v>
      </c>
      <c r="G40" s="78" t="n">
        <v>0</v>
      </c>
      <c r="H40" s="76" t="n">
        <v>21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19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230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28</v>
      </c>
      <c r="D41" s="77" t="n">
        <v>26</v>
      </c>
      <c r="E41" s="77" t="n">
        <v>2</v>
      </c>
      <c r="F41" s="77" t="n">
        <v>0</v>
      </c>
      <c r="G41" s="78" t="n">
        <v>0</v>
      </c>
      <c r="H41" s="76" t="n">
        <v>28</v>
      </c>
      <c r="I41" s="77" t="n">
        <v>0</v>
      </c>
      <c r="J41" s="77" t="n">
        <v>0</v>
      </c>
      <c r="K41" s="77" t="n">
        <v>0</v>
      </c>
      <c r="L41" s="79" t="n">
        <v>0</v>
      </c>
      <c r="M41" s="80" t="n">
        <v>2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381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1</v>
      </c>
      <c r="D43" s="77" t="n">
        <v>30</v>
      </c>
      <c r="E43" s="77" t="n">
        <v>0</v>
      </c>
      <c r="F43" s="77" t="n">
        <v>1</v>
      </c>
      <c r="G43" s="78" t="n">
        <v>0</v>
      </c>
      <c r="H43" s="76" t="n">
        <v>28</v>
      </c>
      <c r="I43" s="77" t="n">
        <v>0</v>
      </c>
      <c r="J43" s="77" t="n">
        <v>0</v>
      </c>
      <c r="K43" s="77" t="n">
        <v>0</v>
      </c>
      <c r="L43" s="79" t="n">
        <v>3</v>
      </c>
      <c r="M43" s="80" t="n">
        <v>3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07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1</v>
      </c>
      <c r="D44" s="77" t="n">
        <v>6</v>
      </c>
      <c r="E44" s="77" t="n">
        <v>15</v>
      </c>
      <c r="F44" s="77" t="n">
        <v>0</v>
      </c>
      <c r="G44" s="78" t="n">
        <v>0</v>
      </c>
      <c r="H44" s="76" t="n">
        <v>11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0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058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0</v>
      </c>
      <c r="D45" s="77" t="n">
        <v>65</v>
      </c>
      <c r="E45" s="77" t="n">
        <v>50</v>
      </c>
      <c r="F45" s="77" t="n">
        <v>0</v>
      </c>
      <c r="G45" s="78" t="n">
        <v>5</v>
      </c>
      <c r="H45" s="76" t="n">
        <v>114</v>
      </c>
      <c r="I45" s="77" t="n">
        <v>0</v>
      </c>
      <c r="J45" s="77" t="n">
        <v>2</v>
      </c>
      <c r="K45" s="77" t="n">
        <v>0</v>
      </c>
      <c r="L45" s="79" t="n">
        <v>4</v>
      </c>
      <c r="M45" s="80" t="n">
        <v>110</v>
      </c>
      <c r="N45" s="77" t="n">
        <v>10</v>
      </c>
      <c r="O45" s="77" t="n">
        <v>0</v>
      </c>
      <c r="P45" s="77" t="n">
        <v>0</v>
      </c>
      <c r="Q45" s="77" t="n">
        <v>10</v>
      </c>
      <c r="R45" s="77" t="n">
        <v>0</v>
      </c>
      <c r="S45" s="79" t="n">
        <v>0</v>
      </c>
      <c r="T45" s="76" t="n">
        <v>16918</v>
      </c>
      <c r="U45" s="77" t="n">
        <v>717</v>
      </c>
      <c r="V45" s="77" t="n">
        <v>0</v>
      </c>
      <c r="W45" s="77" t="n">
        <v>0</v>
      </c>
      <c r="X45" s="77" t="n">
        <v>717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6</v>
      </c>
      <c r="D46" s="77" t="n">
        <v>7</v>
      </c>
      <c r="E46" s="77" t="n">
        <v>0</v>
      </c>
      <c r="F46" s="77" t="n">
        <v>9</v>
      </c>
      <c r="G46" s="78" t="n">
        <v>0</v>
      </c>
      <c r="H46" s="76" t="n">
        <v>15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6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12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2</v>
      </c>
      <c r="D47" s="77" t="n">
        <v>1</v>
      </c>
      <c r="E47" s="77" t="n">
        <v>0</v>
      </c>
      <c r="F47" s="77" t="n">
        <v>1</v>
      </c>
      <c r="G47" s="78" t="n">
        <v>0</v>
      </c>
      <c r="H47" s="76" t="n">
        <v>1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24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65</v>
      </c>
      <c r="D51" s="77" t="n">
        <v>63</v>
      </c>
      <c r="E51" s="77" t="n">
        <v>2</v>
      </c>
      <c r="F51" s="77" t="n">
        <v>0</v>
      </c>
      <c r="G51" s="78" t="n">
        <v>0</v>
      </c>
      <c r="H51" s="76" t="n">
        <v>63</v>
      </c>
      <c r="I51" s="77" t="n">
        <v>0</v>
      </c>
      <c r="J51" s="77" t="n">
        <v>0</v>
      </c>
      <c r="K51" s="77" t="n">
        <v>0</v>
      </c>
      <c r="L51" s="79" t="n">
        <v>2</v>
      </c>
      <c r="M51" s="80" t="n">
        <v>63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885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7</v>
      </c>
      <c r="D52" s="77" t="n">
        <v>7</v>
      </c>
      <c r="E52" s="77" t="n">
        <v>0</v>
      </c>
      <c r="F52" s="77" t="n">
        <v>0</v>
      </c>
      <c r="G52" s="78" t="n">
        <v>0</v>
      </c>
      <c r="H52" s="76" t="n">
        <v>6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6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058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18</v>
      </c>
      <c r="D53" s="77" t="n">
        <v>18</v>
      </c>
      <c r="E53" s="77" t="n">
        <v>0</v>
      </c>
      <c r="F53" s="77" t="n">
        <v>0</v>
      </c>
      <c r="G53" s="78" t="n">
        <v>0</v>
      </c>
      <c r="H53" s="76" t="n">
        <v>18</v>
      </c>
      <c r="I53" s="77" t="n">
        <v>0</v>
      </c>
      <c r="J53" s="77" t="n">
        <v>0</v>
      </c>
      <c r="K53" s="77" t="n">
        <v>0</v>
      </c>
      <c r="L53" s="79" t="n">
        <v>0</v>
      </c>
      <c r="M53" s="80" t="n">
        <v>17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2398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1</v>
      </c>
      <c r="D55" s="77" t="n">
        <v>21</v>
      </c>
      <c r="E55" s="77" t="n">
        <v>0</v>
      </c>
      <c r="F55" s="77" t="n">
        <v>0</v>
      </c>
      <c r="G55" s="78" t="n">
        <v>0</v>
      </c>
      <c r="H55" s="76" t="n">
        <v>20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88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18</v>
      </c>
      <c r="D56" s="77" t="n">
        <v>16</v>
      </c>
      <c r="E56" s="77" t="n">
        <v>2</v>
      </c>
      <c r="F56" s="77" t="n">
        <v>0</v>
      </c>
      <c r="G56" s="78" t="n">
        <v>0</v>
      </c>
      <c r="H56" s="76" t="n">
        <v>1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1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27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9661</v>
      </c>
      <c r="D9" s="52" t="n">
        <v>67047</v>
      </c>
      <c r="E9" s="52" t="n">
        <v>1886</v>
      </c>
      <c r="F9" s="52" t="n">
        <v>1590</v>
      </c>
      <c r="G9" s="52" t="n">
        <v>2760</v>
      </c>
      <c r="H9" s="52" t="n">
        <v>351</v>
      </c>
      <c r="I9" s="52" t="n">
        <v>1663</v>
      </c>
      <c r="J9" s="52" t="n">
        <v>310</v>
      </c>
      <c r="K9" s="52" t="n">
        <v>98</v>
      </c>
      <c r="L9" s="52" t="n">
        <v>3260</v>
      </c>
      <c r="M9" s="52" t="n">
        <v>3822</v>
      </c>
      <c r="N9" s="52" t="n">
        <v>0</v>
      </c>
      <c r="O9" s="52" t="n">
        <v>213</v>
      </c>
      <c r="P9" s="52" t="n">
        <v>13501</v>
      </c>
      <c r="Q9" s="52" t="n">
        <v>4066</v>
      </c>
      <c r="R9" s="52" t="n">
        <v>8374</v>
      </c>
      <c r="S9" s="52" t="n">
        <v>5757</v>
      </c>
      <c r="T9" s="52" t="n">
        <v>2447</v>
      </c>
      <c r="U9" s="52" t="n">
        <v>2516</v>
      </c>
      <c r="V9" s="52" t="n">
        <v>119661</v>
      </c>
      <c r="W9" s="52" t="n">
        <v>69470</v>
      </c>
      <c r="X9" s="52" t="n">
        <v>50191</v>
      </c>
      <c r="Y9" s="52" t="n">
        <v>0</v>
      </c>
      <c r="Z9" s="52" t="n">
        <v>7430</v>
      </c>
      <c r="AA9" s="52" t="n">
        <v>40417</v>
      </c>
      <c r="AB9" s="52" t="n">
        <v>30</v>
      </c>
      <c r="AC9" s="52" t="n">
        <v>231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5243</v>
      </c>
      <c r="D10" s="52" t="n">
        <v>46567</v>
      </c>
      <c r="E10" s="52" t="n">
        <v>1886</v>
      </c>
      <c r="F10" s="52" t="n">
        <v>1206</v>
      </c>
      <c r="G10" s="52" t="n">
        <v>1019</v>
      </c>
      <c r="H10" s="52" t="n">
        <v>175</v>
      </c>
      <c r="I10" s="52" t="n">
        <v>1663</v>
      </c>
      <c r="J10" s="52" t="n">
        <v>0</v>
      </c>
      <c r="K10" s="52" t="n">
        <v>0</v>
      </c>
      <c r="L10" s="52" t="n">
        <v>2424</v>
      </c>
      <c r="M10" s="52" t="n">
        <v>3125</v>
      </c>
      <c r="N10" s="52" t="n">
        <v>0</v>
      </c>
      <c r="O10" s="52" t="n">
        <v>213</v>
      </c>
      <c r="P10" s="52" t="n">
        <v>13501</v>
      </c>
      <c r="Q10" s="52" t="n">
        <v>2210</v>
      </c>
      <c r="R10" s="52" t="n">
        <v>3154</v>
      </c>
      <c r="S10" s="52" t="n">
        <v>5306</v>
      </c>
      <c r="T10" s="52" t="n">
        <v>1442</v>
      </c>
      <c r="U10" s="52" t="n">
        <v>1352</v>
      </c>
      <c r="V10" s="52" t="n">
        <v>85243</v>
      </c>
      <c r="W10" s="52" t="n">
        <v>47327</v>
      </c>
      <c r="X10" s="52" t="n">
        <v>37916</v>
      </c>
      <c r="Y10" s="52" t="n">
        <v>0</v>
      </c>
      <c r="Z10" s="52" t="n">
        <v>1742</v>
      </c>
      <c r="AA10" s="52" t="n">
        <v>33928</v>
      </c>
      <c r="AB10" s="52" t="n">
        <v>30</v>
      </c>
      <c r="AC10" s="52" t="n">
        <v>221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4418</v>
      </c>
      <c r="D11" s="55" t="n">
        <v>20480</v>
      </c>
      <c r="E11" s="55" t="n">
        <v>0</v>
      </c>
      <c r="F11" s="55" t="n">
        <v>384</v>
      </c>
      <c r="G11" s="55" t="n">
        <v>1741</v>
      </c>
      <c r="H11" s="55" t="n">
        <v>176</v>
      </c>
      <c r="I11" s="55" t="n">
        <v>0</v>
      </c>
      <c r="J11" s="55" t="n">
        <v>310</v>
      </c>
      <c r="K11" s="55" t="n">
        <v>98</v>
      </c>
      <c r="L11" s="55" t="n">
        <v>836</v>
      </c>
      <c r="M11" s="55" t="n">
        <v>697</v>
      </c>
      <c r="N11" s="55" t="n">
        <v>0</v>
      </c>
      <c r="O11" s="55" t="n">
        <v>0</v>
      </c>
      <c r="P11" s="55" t="n">
        <v>0</v>
      </c>
      <c r="Q11" s="55" t="n">
        <v>1856</v>
      </c>
      <c r="R11" s="55" t="n">
        <v>5220</v>
      </c>
      <c r="S11" s="55" t="n">
        <v>451</v>
      </c>
      <c r="T11" s="55" t="n">
        <v>1005</v>
      </c>
      <c r="U11" s="55" t="n">
        <v>1164</v>
      </c>
      <c r="V11" s="55" t="n">
        <v>34418</v>
      </c>
      <c r="W11" s="55" t="n">
        <v>22143</v>
      </c>
      <c r="X11" s="55" t="n">
        <v>12275</v>
      </c>
      <c r="Y11" s="55" t="n">
        <v>0</v>
      </c>
      <c r="Z11" s="55" t="n">
        <v>5688</v>
      </c>
      <c r="AA11" s="55" t="n">
        <v>6489</v>
      </c>
      <c r="AB11" s="55" t="n">
        <v>0</v>
      </c>
      <c r="AC11" s="55" t="n">
        <v>9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34572</v>
      </c>
      <c r="D12" s="52" t="n">
        <v>11863</v>
      </c>
      <c r="E12" s="52" t="n">
        <v>224</v>
      </c>
      <c r="F12" s="52" t="n">
        <v>126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803</v>
      </c>
      <c r="M12" s="52" t="n">
        <v>1632</v>
      </c>
      <c r="N12" s="52" t="n">
        <v>0</v>
      </c>
      <c r="O12" s="52" t="n">
        <v>0</v>
      </c>
      <c r="P12" s="52" t="n">
        <v>12861</v>
      </c>
      <c r="Q12" s="52" t="n">
        <v>52</v>
      </c>
      <c r="R12" s="52" t="n">
        <v>1247</v>
      </c>
      <c r="S12" s="52" t="n">
        <v>4764</v>
      </c>
      <c r="T12" s="52" t="n">
        <v>0</v>
      </c>
      <c r="U12" s="52" t="n">
        <v>0</v>
      </c>
      <c r="V12" s="52" t="n">
        <v>34572</v>
      </c>
      <c r="W12" s="52" t="n">
        <v>11048</v>
      </c>
      <c r="X12" s="52" t="n">
        <v>23524</v>
      </c>
      <c r="Y12" s="52" t="n">
        <v>0</v>
      </c>
      <c r="Z12" s="52" t="n">
        <v>1247</v>
      </c>
      <c r="AA12" s="52" t="n">
        <v>20031</v>
      </c>
      <c r="AB12" s="52" t="n">
        <v>30</v>
      </c>
      <c r="AC12" s="52" t="n">
        <v>2216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3131</v>
      </c>
      <c r="D13" s="52" t="n">
        <v>8075</v>
      </c>
      <c r="E13" s="52" t="n">
        <v>694</v>
      </c>
      <c r="F13" s="52" t="n">
        <v>0</v>
      </c>
      <c r="G13" s="52" t="n">
        <v>446</v>
      </c>
      <c r="H13" s="52" t="n">
        <v>0</v>
      </c>
      <c r="I13" s="52" t="n">
        <v>472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213</v>
      </c>
      <c r="P13" s="52" t="n">
        <v>0</v>
      </c>
      <c r="Q13" s="52" t="n">
        <v>1209</v>
      </c>
      <c r="R13" s="52" t="n">
        <v>0</v>
      </c>
      <c r="S13" s="52" t="n">
        <v>258</v>
      </c>
      <c r="T13" s="52" t="n">
        <v>1442</v>
      </c>
      <c r="U13" s="52" t="n">
        <v>322</v>
      </c>
      <c r="V13" s="52" t="n">
        <v>13131</v>
      </c>
      <c r="W13" s="52" t="n">
        <v>8678</v>
      </c>
      <c r="X13" s="52" t="n">
        <v>4453</v>
      </c>
      <c r="Y13" s="52" t="n">
        <v>0</v>
      </c>
      <c r="Z13" s="52" t="n">
        <v>0</v>
      </c>
      <c r="AA13" s="52" t="n">
        <v>4453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15978</v>
      </c>
      <c r="D14" s="52" t="n">
        <v>12315</v>
      </c>
      <c r="E14" s="52" t="n">
        <v>0</v>
      </c>
      <c r="F14" s="52" t="n">
        <v>0</v>
      </c>
      <c r="G14" s="52" t="n">
        <v>166</v>
      </c>
      <c r="H14" s="52" t="n">
        <v>0</v>
      </c>
      <c r="I14" s="52" t="n">
        <v>1191</v>
      </c>
      <c r="J14" s="52" t="n">
        <v>0</v>
      </c>
      <c r="K14" s="52" t="n">
        <v>0</v>
      </c>
      <c r="L14" s="52" t="n">
        <v>124</v>
      </c>
      <c r="M14" s="52" t="n">
        <v>0</v>
      </c>
      <c r="N14" s="52" t="n">
        <v>0</v>
      </c>
      <c r="O14" s="52" t="n">
        <v>0</v>
      </c>
      <c r="P14" s="52" t="n">
        <v>72</v>
      </c>
      <c r="Q14" s="52" t="n">
        <v>0</v>
      </c>
      <c r="R14" s="52" t="n">
        <v>1907</v>
      </c>
      <c r="S14" s="52" t="n">
        <v>170</v>
      </c>
      <c r="T14" s="52" t="n">
        <v>0</v>
      </c>
      <c r="U14" s="52" t="n">
        <v>33</v>
      </c>
      <c r="V14" s="52" t="n">
        <v>15978</v>
      </c>
      <c r="W14" s="52" t="n">
        <v>9910</v>
      </c>
      <c r="X14" s="52" t="n">
        <v>6068</v>
      </c>
      <c r="Y14" s="52" t="n">
        <v>0</v>
      </c>
      <c r="Z14" s="52" t="n">
        <v>0</v>
      </c>
      <c r="AA14" s="52" t="n">
        <v>6068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843</v>
      </c>
      <c r="D15" s="52" t="n">
        <v>1234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496</v>
      </c>
      <c r="Q15" s="52" t="n">
        <v>113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843</v>
      </c>
      <c r="W15" s="52" t="n">
        <v>1347</v>
      </c>
      <c r="X15" s="52" t="n">
        <v>496</v>
      </c>
      <c r="Y15" s="52" t="n">
        <v>0</v>
      </c>
      <c r="Z15" s="52" t="n">
        <v>0</v>
      </c>
      <c r="AA15" s="52" t="n">
        <v>496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4885</v>
      </c>
      <c r="D16" s="52" t="n">
        <v>2739</v>
      </c>
      <c r="E16" s="52" t="n">
        <v>295</v>
      </c>
      <c r="F16" s="52" t="n">
        <v>310</v>
      </c>
      <c r="G16" s="52" t="n">
        <v>18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497</v>
      </c>
      <c r="M16" s="52" t="n">
        <v>131</v>
      </c>
      <c r="N16" s="52" t="n">
        <v>0</v>
      </c>
      <c r="O16" s="52" t="n">
        <v>0</v>
      </c>
      <c r="P16" s="52" t="n">
        <v>0</v>
      </c>
      <c r="Q16" s="52" t="n">
        <v>733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4885</v>
      </c>
      <c r="W16" s="52" t="n">
        <v>3910</v>
      </c>
      <c r="X16" s="52" t="n">
        <v>975</v>
      </c>
      <c r="Y16" s="52" t="n">
        <v>0</v>
      </c>
      <c r="Z16" s="52" t="n">
        <v>0</v>
      </c>
      <c r="AA16" s="52" t="n">
        <v>975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3245</v>
      </c>
      <c r="D17" s="52" t="n">
        <v>2851</v>
      </c>
      <c r="E17" s="52" t="n">
        <v>0</v>
      </c>
      <c r="F17" s="52" t="n">
        <v>0</v>
      </c>
      <c r="G17" s="52" t="n">
        <v>227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67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3245</v>
      </c>
      <c r="W17" s="52" t="n">
        <v>3078</v>
      </c>
      <c r="X17" s="52" t="n">
        <v>167</v>
      </c>
      <c r="Y17" s="52" t="n">
        <v>0</v>
      </c>
      <c r="Z17" s="52" t="n">
        <v>0</v>
      </c>
      <c r="AA17" s="52" t="n">
        <v>167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6176</v>
      </c>
      <c r="D18" s="52" t="n">
        <v>4471</v>
      </c>
      <c r="E18" s="52" t="n">
        <v>70</v>
      </c>
      <c r="F18" s="52" t="n">
        <v>770</v>
      </c>
      <c r="G18" s="52" t="n">
        <v>0</v>
      </c>
      <c r="H18" s="52" t="n">
        <v>7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8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114</v>
      </c>
      <c r="T18" s="52" t="n">
        <v>0</v>
      </c>
      <c r="U18" s="52" t="n">
        <v>495</v>
      </c>
      <c r="V18" s="52" t="n">
        <v>6176</v>
      </c>
      <c r="W18" s="52" t="n">
        <v>5498</v>
      </c>
      <c r="X18" s="52" t="n">
        <v>678</v>
      </c>
      <c r="Y18" s="52" t="n">
        <v>0</v>
      </c>
      <c r="Z18" s="52" t="n">
        <v>495</v>
      </c>
      <c r="AA18" s="52" t="n">
        <v>183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3666</v>
      </c>
      <c r="D19" s="52" t="n">
        <v>1344</v>
      </c>
      <c r="E19" s="52" t="n">
        <v>603</v>
      </c>
      <c r="F19" s="52" t="n">
        <v>0</v>
      </c>
      <c r="G19" s="52" t="n">
        <v>0</v>
      </c>
      <c r="H19" s="52" t="n">
        <v>102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012</v>
      </c>
      <c r="N19" s="52" t="n">
        <v>0</v>
      </c>
      <c r="O19" s="52" t="n">
        <v>0</v>
      </c>
      <c r="P19" s="52" t="n">
        <v>0</v>
      </c>
      <c r="Q19" s="52" t="n">
        <v>103</v>
      </c>
      <c r="R19" s="52" t="n">
        <v>0</v>
      </c>
      <c r="S19" s="52" t="n">
        <v>0</v>
      </c>
      <c r="T19" s="52" t="n">
        <v>0</v>
      </c>
      <c r="U19" s="52" t="n">
        <v>502</v>
      </c>
      <c r="V19" s="52" t="n">
        <v>3666</v>
      </c>
      <c r="W19" s="52" t="n">
        <v>2111</v>
      </c>
      <c r="X19" s="52" t="n">
        <v>1555</v>
      </c>
      <c r="Y19" s="52" t="n">
        <v>0</v>
      </c>
      <c r="Z19" s="52" t="n">
        <v>0</v>
      </c>
      <c r="AA19" s="52" t="n">
        <v>1555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316</v>
      </c>
      <c r="D20" s="52" t="n">
        <v>316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316</v>
      </c>
      <c r="W20" s="52" t="n">
        <v>316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431</v>
      </c>
      <c r="D21" s="52" t="n">
        <v>1359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72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431</v>
      </c>
      <c r="W21" s="52" t="n">
        <v>1431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797</v>
      </c>
      <c r="D22" s="58" t="n">
        <v>567</v>
      </c>
      <c r="E22" s="58" t="n">
        <v>0</v>
      </c>
      <c r="F22" s="58" t="n">
        <v>0</v>
      </c>
      <c r="G22" s="58" t="n">
        <v>179</v>
      </c>
      <c r="H22" s="58" t="n">
        <v>0</v>
      </c>
      <c r="I22" s="58" t="n">
        <v>0</v>
      </c>
      <c r="J22" s="58" t="n">
        <v>0</v>
      </c>
      <c r="K22" s="58" t="n">
        <v>51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797</v>
      </c>
      <c r="W22" s="58" t="n">
        <v>746</v>
      </c>
      <c r="X22" s="58" t="n">
        <v>51</v>
      </c>
      <c r="Y22" s="58" t="n">
        <v>0</v>
      </c>
      <c r="Z22" s="58" t="n">
        <v>51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97</v>
      </c>
      <c r="D23" s="52" t="n">
        <v>567</v>
      </c>
      <c r="E23" s="52" t="n">
        <v>0</v>
      </c>
      <c r="F23" s="52" t="n">
        <v>0</v>
      </c>
      <c r="G23" s="52" t="n">
        <v>179</v>
      </c>
      <c r="H23" s="52" t="n">
        <v>0</v>
      </c>
      <c r="I23" s="52" t="n">
        <v>0</v>
      </c>
      <c r="J23" s="52" t="n">
        <v>0</v>
      </c>
      <c r="K23" s="52" t="n">
        <v>51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97</v>
      </c>
      <c r="W23" s="52" t="n">
        <v>746</v>
      </c>
      <c r="X23" s="52" t="n">
        <v>51</v>
      </c>
      <c r="Y23" s="52" t="n">
        <v>0</v>
      </c>
      <c r="Z23" s="52" t="n">
        <v>51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14</v>
      </c>
      <c r="D27" s="58" t="n">
        <v>404</v>
      </c>
      <c r="E27" s="58" t="n">
        <v>0</v>
      </c>
      <c r="F27" s="58" t="n">
        <v>21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14</v>
      </c>
      <c r="W27" s="58" t="n">
        <v>614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404</v>
      </c>
      <c r="D28" s="52" t="n">
        <v>404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404</v>
      </c>
      <c r="W28" s="52" t="n">
        <v>404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210</v>
      </c>
      <c r="D29" s="52" t="n">
        <v>0</v>
      </c>
      <c r="E29" s="52" t="n">
        <v>0</v>
      </c>
      <c r="F29" s="52" t="n">
        <v>21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210</v>
      </c>
      <c r="W29" s="52" t="n">
        <v>21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20</v>
      </c>
      <c r="D32" s="58" t="n">
        <v>1453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20</v>
      </c>
      <c r="K32" s="58" t="n">
        <v>47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20</v>
      </c>
      <c r="W32" s="58" t="n">
        <v>1473</v>
      </c>
      <c r="X32" s="58" t="n">
        <v>47</v>
      </c>
      <c r="Y32" s="58" t="n">
        <v>0</v>
      </c>
      <c r="Z32" s="58" t="n">
        <v>47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426</v>
      </c>
      <c r="D33" s="52" t="n">
        <v>426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426</v>
      </c>
      <c r="W33" s="52" t="n">
        <v>426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22</v>
      </c>
      <c r="D34" s="52" t="n">
        <v>35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20</v>
      </c>
      <c r="K34" s="52" t="n">
        <v>47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22</v>
      </c>
      <c r="W34" s="52" t="n">
        <v>375</v>
      </c>
      <c r="X34" s="52" t="n">
        <v>47</v>
      </c>
      <c r="Y34" s="52" t="n">
        <v>0</v>
      </c>
      <c r="Z34" s="52" t="n">
        <v>47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672</v>
      </c>
      <c r="D35" s="52" t="n">
        <v>67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672</v>
      </c>
      <c r="W35" s="52" t="n">
        <v>67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236</v>
      </c>
      <c r="D36" s="58" t="n">
        <v>1236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1236</v>
      </c>
      <c r="W36" s="58" t="n">
        <v>1236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535</v>
      </c>
      <c r="D37" s="52" t="n">
        <v>535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535</v>
      </c>
      <c r="W37" s="52" t="n">
        <v>535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701</v>
      </c>
      <c r="D38" s="52" t="n">
        <v>701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701</v>
      </c>
      <c r="W38" s="52" t="n">
        <v>701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8541</v>
      </c>
      <c r="D40" s="58" t="n">
        <v>14727</v>
      </c>
      <c r="E40" s="58" t="n">
        <v>0</v>
      </c>
      <c r="F40" s="58" t="n">
        <v>0</v>
      </c>
      <c r="G40" s="58" t="n">
        <v>1562</v>
      </c>
      <c r="H40" s="58" t="n">
        <v>176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514</v>
      </c>
      <c r="N40" s="58" t="n">
        <v>0</v>
      </c>
      <c r="O40" s="58" t="n">
        <v>0</v>
      </c>
      <c r="P40" s="58" t="n">
        <v>0</v>
      </c>
      <c r="Q40" s="58" t="n">
        <v>577</v>
      </c>
      <c r="R40" s="58" t="n">
        <v>0</v>
      </c>
      <c r="S40" s="58" t="n">
        <v>451</v>
      </c>
      <c r="T40" s="58" t="n">
        <v>0</v>
      </c>
      <c r="U40" s="58" t="n">
        <v>534</v>
      </c>
      <c r="V40" s="58" t="n">
        <v>18541</v>
      </c>
      <c r="W40" s="58" t="n">
        <v>15756</v>
      </c>
      <c r="X40" s="58" t="n">
        <v>2785</v>
      </c>
      <c r="Y40" s="58" t="n">
        <v>0</v>
      </c>
      <c r="Z40" s="58" t="n">
        <v>600</v>
      </c>
      <c r="AA40" s="58" t="n">
        <v>2087</v>
      </c>
      <c r="AB40" s="58" t="n">
        <v>0</v>
      </c>
      <c r="AC40" s="58" t="n">
        <v>98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153</v>
      </c>
      <c r="D41" s="52" t="n">
        <v>702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451</v>
      </c>
      <c r="T41" s="52" t="n">
        <v>0</v>
      </c>
      <c r="U41" s="52" t="n">
        <v>0</v>
      </c>
      <c r="V41" s="52" t="n">
        <v>1153</v>
      </c>
      <c r="W41" s="52" t="n">
        <v>702</v>
      </c>
      <c r="X41" s="52" t="n">
        <v>451</v>
      </c>
      <c r="Y41" s="52" t="n">
        <v>0</v>
      </c>
      <c r="Z41" s="52" t="n">
        <v>0</v>
      </c>
      <c r="AA41" s="52" t="n">
        <v>451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134</v>
      </c>
      <c r="D42" s="52" t="n">
        <v>2134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134</v>
      </c>
      <c r="W42" s="52" t="n">
        <v>1499</v>
      </c>
      <c r="X42" s="52" t="n">
        <v>635</v>
      </c>
      <c r="Y42" s="52" t="n">
        <v>0</v>
      </c>
      <c r="Z42" s="52" t="n">
        <v>600</v>
      </c>
      <c r="AA42" s="52" t="n">
        <v>35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6</v>
      </c>
      <c r="D43" s="52" t="n">
        <v>635</v>
      </c>
      <c r="E43" s="52" t="n">
        <v>0</v>
      </c>
      <c r="F43" s="52" t="n">
        <v>0</v>
      </c>
      <c r="G43" s="52" t="n">
        <v>441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6</v>
      </c>
      <c r="W43" s="52" t="n">
        <v>719</v>
      </c>
      <c r="X43" s="52" t="n">
        <v>357</v>
      </c>
      <c r="Y43" s="52" t="n">
        <v>0</v>
      </c>
      <c r="Z43" s="52" t="n">
        <v>0</v>
      </c>
      <c r="AA43" s="52" t="n">
        <v>259</v>
      </c>
      <c r="AB43" s="52" t="n">
        <v>0</v>
      </c>
      <c r="AC43" s="52" t="n">
        <v>98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1087</v>
      </c>
      <c r="D44" s="52" t="n">
        <v>118</v>
      </c>
      <c r="E44" s="52" t="n">
        <v>0</v>
      </c>
      <c r="F44" s="52" t="n">
        <v>0</v>
      </c>
      <c r="G44" s="52" t="n">
        <v>969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1087</v>
      </c>
      <c r="W44" s="52" t="n">
        <v>1087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747</v>
      </c>
      <c r="D45" s="52" t="n">
        <v>1747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747</v>
      </c>
      <c r="W45" s="52" t="n">
        <v>1747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944</v>
      </c>
      <c r="D46" s="52" t="n">
        <v>1272</v>
      </c>
      <c r="E46" s="52" t="n">
        <v>0</v>
      </c>
      <c r="F46" s="52" t="n">
        <v>0</v>
      </c>
      <c r="G46" s="52" t="n">
        <v>53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183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436</v>
      </c>
      <c r="V46" s="52" t="n">
        <v>1944</v>
      </c>
      <c r="W46" s="52" t="n">
        <v>1325</v>
      </c>
      <c r="X46" s="52" t="n">
        <v>619</v>
      </c>
      <c r="Y46" s="52" t="n">
        <v>0</v>
      </c>
      <c r="Z46" s="52" t="n">
        <v>0</v>
      </c>
      <c r="AA46" s="52" t="n">
        <v>619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9400</v>
      </c>
      <c r="D47" s="52" t="n">
        <v>8119</v>
      </c>
      <c r="E47" s="52" t="n">
        <v>0</v>
      </c>
      <c r="F47" s="52" t="n">
        <v>0</v>
      </c>
      <c r="G47" s="52" t="n">
        <v>99</v>
      </c>
      <c r="H47" s="52" t="n">
        <v>176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331</v>
      </c>
      <c r="N47" s="52" t="n">
        <v>0</v>
      </c>
      <c r="O47" s="52" t="n">
        <v>0</v>
      </c>
      <c r="P47" s="52" t="n">
        <v>0</v>
      </c>
      <c r="Q47" s="52" t="n">
        <v>577</v>
      </c>
      <c r="R47" s="52" t="n">
        <v>0</v>
      </c>
      <c r="S47" s="52" t="n">
        <v>0</v>
      </c>
      <c r="T47" s="52" t="n">
        <v>0</v>
      </c>
      <c r="U47" s="52" t="n">
        <v>98</v>
      </c>
      <c r="V47" s="52" t="n">
        <v>9400</v>
      </c>
      <c r="W47" s="52" t="n">
        <v>8677</v>
      </c>
      <c r="X47" s="52" t="n">
        <v>723</v>
      </c>
      <c r="Y47" s="52" t="n">
        <v>0</v>
      </c>
      <c r="Z47" s="52" t="n">
        <v>0</v>
      </c>
      <c r="AA47" s="52" t="n">
        <v>723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317</v>
      </c>
      <c r="D48" s="58" t="n">
        <v>31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290</v>
      </c>
      <c r="K48" s="58" t="n">
        <v>0</v>
      </c>
      <c r="L48" s="58" t="n">
        <v>836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495</v>
      </c>
      <c r="R48" s="58" t="n">
        <v>3963</v>
      </c>
      <c r="S48" s="58" t="n">
        <v>0</v>
      </c>
      <c r="T48" s="58" t="n">
        <v>1005</v>
      </c>
      <c r="U48" s="58" t="n">
        <v>410</v>
      </c>
      <c r="V48" s="58" t="n">
        <v>7317</v>
      </c>
      <c r="W48" s="58" t="n">
        <v>318</v>
      </c>
      <c r="X48" s="58" t="n">
        <v>6999</v>
      </c>
      <c r="Y48" s="58" t="n">
        <v>0</v>
      </c>
      <c r="Z48" s="58" t="n">
        <v>4770</v>
      </c>
      <c r="AA48" s="58" t="n">
        <v>2229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6132</v>
      </c>
      <c r="D50" s="52" t="n">
        <v>138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290</v>
      </c>
      <c r="K50" s="52" t="n">
        <v>0</v>
      </c>
      <c r="L50" s="52" t="n">
        <v>836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495</v>
      </c>
      <c r="R50" s="52" t="n">
        <v>3963</v>
      </c>
      <c r="S50" s="52" t="n">
        <v>0</v>
      </c>
      <c r="T50" s="52" t="n">
        <v>0</v>
      </c>
      <c r="U50" s="52" t="n">
        <v>410</v>
      </c>
      <c r="V50" s="52" t="n">
        <v>6132</v>
      </c>
      <c r="W50" s="52" t="n">
        <v>138</v>
      </c>
      <c r="X50" s="52" t="n">
        <v>5994</v>
      </c>
      <c r="Y50" s="52" t="n">
        <v>0</v>
      </c>
      <c r="Z50" s="52" t="n">
        <v>3925</v>
      </c>
      <c r="AA50" s="52" t="n">
        <v>2069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180</v>
      </c>
      <c r="D51" s="52" t="n">
        <v>18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180</v>
      </c>
      <c r="W51" s="52" t="n">
        <v>18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1005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005</v>
      </c>
      <c r="U52" s="52" t="n">
        <v>0</v>
      </c>
      <c r="V52" s="52" t="n">
        <v>1005</v>
      </c>
      <c r="W52" s="52" t="n">
        <v>0</v>
      </c>
      <c r="X52" s="52" t="n">
        <v>1005</v>
      </c>
      <c r="Y52" s="52" t="n">
        <v>0</v>
      </c>
      <c r="Z52" s="52" t="n">
        <v>845</v>
      </c>
      <c r="AA52" s="52" t="n">
        <v>16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393</v>
      </c>
      <c r="D53" s="58" t="n">
        <v>1775</v>
      </c>
      <c r="E53" s="58" t="n">
        <v>0</v>
      </c>
      <c r="F53" s="58" t="n">
        <v>174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183</v>
      </c>
      <c r="N53" s="58" t="n">
        <v>0</v>
      </c>
      <c r="O53" s="58" t="n">
        <v>0</v>
      </c>
      <c r="P53" s="58" t="n">
        <v>0</v>
      </c>
      <c r="Q53" s="58" t="n">
        <v>784</v>
      </c>
      <c r="R53" s="58" t="n">
        <v>1257</v>
      </c>
      <c r="S53" s="58" t="n">
        <v>0</v>
      </c>
      <c r="T53" s="58" t="n">
        <v>0</v>
      </c>
      <c r="U53" s="58" t="n">
        <v>220</v>
      </c>
      <c r="V53" s="58" t="n">
        <v>4393</v>
      </c>
      <c r="W53" s="58" t="n">
        <v>2000</v>
      </c>
      <c r="X53" s="58" t="n">
        <v>2393</v>
      </c>
      <c r="Y53" s="58" t="n">
        <v>0</v>
      </c>
      <c r="Z53" s="58" t="n">
        <v>220</v>
      </c>
      <c r="AA53" s="58" t="n">
        <v>2173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382</v>
      </c>
      <c r="D54" s="52" t="n">
        <v>148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83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382</v>
      </c>
      <c r="W54" s="52" t="n">
        <v>199</v>
      </c>
      <c r="X54" s="52" t="n">
        <v>183</v>
      </c>
      <c r="Y54" s="52" t="n">
        <v>0</v>
      </c>
      <c r="Z54" s="52" t="n">
        <v>0</v>
      </c>
      <c r="AA54" s="52" t="n">
        <v>183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389</v>
      </c>
      <c r="D55" s="52" t="n">
        <v>215</v>
      </c>
      <c r="E55" s="52" t="n">
        <v>0</v>
      </c>
      <c r="F55" s="52" t="n">
        <v>174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389</v>
      </c>
      <c r="W55" s="52" t="n">
        <v>389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2028</v>
      </c>
      <c r="D57" s="52" t="n">
        <v>82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1206</v>
      </c>
      <c r="S57" s="52" t="n">
        <v>0</v>
      </c>
      <c r="T57" s="52" t="n">
        <v>0</v>
      </c>
      <c r="U57" s="52" t="n">
        <v>0</v>
      </c>
      <c r="V57" s="52" t="n">
        <v>2028</v>
      </c>
      <c r="W57" s="52" t="n">
        <v>822</v>
      </c>
      <c r="X57" s="52" t="n">
        <v>1206</v>
      </c>
      <c r="Y57" s="52" t="n">
        <v>0</v>
      </c>
      <c r="Z57" s="52" t="n">
        <v>0</v>
      </c>
      <c r="AA57" s="52" t="n">
        <v>1206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1594</v>
      </c>
      <c r="D58" s="52" t="n">
        <v>59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784</v>
      </c>
      <c r="R58" s="52" t="n">
        <v>0</v>
      </c>
      <c r="S58" s="52" t="n">
        <v>0</v>
      </c>
      <c r="T58" s="52" t="n">
        <v>0</v>
      </c>
      <c r="U58" s="52" t="n">
        <v>220</v>
      </c>
      <c r="V58" s="52" t="n">
        <v>1594</v>
      </c>
      <c r="W58" s="52" t="n">
        <v>590</v>
      </c>
      <c r="X58" s="52" t="n">
        <v>1004</v>
      </c>
      <c r="Y58" s="52" t="n">
        <v>0</v>
      </c>
      <c r="Z58" s="52" t="n">
        <v>220</v>
      </c>
      <c r="AA58" s="52" t="n">
        <v>784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742188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1" t="n">
        <v>0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3482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8"/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593251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1" t="n">
        <v>0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014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8"/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48937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5" t="n">
        <v>0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468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51"/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62735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1" t="n">
        <v>0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906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8"/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13587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1" t="n">
        <v>0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482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8"/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54709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1" t="n">
        <v>0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966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8"/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0980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1" t="n">
        <v>0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54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8"/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19387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1" t="n">
        <v>0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37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8"/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29538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1" t="n">
        <v>0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16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8"/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4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1" t="n">
        <v>0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13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8"/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142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1" t="n">
        <v>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93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8"/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6036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1" t="n">
        <v>0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2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8"/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0626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1" t="n">
        <v>0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6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8"/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09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1" t="n">
        <v>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4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7"/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594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1" t="n">
        <v>0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7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8"/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8"/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8"/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175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5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8"/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5721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1" t="n">
        <v>0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4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7"/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12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1" t="n">
        <v>0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6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8"/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594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1" t="n">
        <v>0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8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8"/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7"/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8"/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0836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1" t="n">
        <v>0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53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7"/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4017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1" t="n">
        <v>0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6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8"/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1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8"/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4895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1" t="n">
        <v>0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1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8"/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76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1" t="n">
        <v>0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0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7"/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4383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1" t="n">
        <v>0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19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8"/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309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1" t="n">
        <v>0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0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8"/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68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8"/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7923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1" t="n">
        <v>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46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7"/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5013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1" t="n">
        <v>0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8"/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195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1" t="n">
        <v>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2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8"/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4884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1" t="n">
        <v>0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2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8"/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474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1" t="n">
        <v>0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8"/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309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1" t="n">
        <v>0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1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8"/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22523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1" t="n">
        <v>0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1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8"/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029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1" t="n">
        <v>0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8"/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564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1" t="n">
        <v>0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6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7"/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066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2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8"/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1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8"/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1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8"/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1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8"/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19603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1" t="n">
        <v>0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65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7"/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61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1" t="n">
        <v>0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7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8"/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5046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1" t="n">
        <v>0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18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8"/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8"/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158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1" t="n">
        <v>0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1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8"/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330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1" t="n">
        <v>0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18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8"/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81"/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742188</v>
      </c>
      <c r="D9" s="185" t="n">
        <v>371264</v>
      </c>
      <c r="E9" s="185" t="n">
        <v>13287</v>
      </c>
      <c r="F9" s="185" t="n">
        <v>11836</v>
      </c>
      <c r="G9" s="185" t="n">
        <v>25880</v>
      </c>
      <c r="H9" s="185" t="n">
        <v>2789</v>
      </c>
      <c r="I9" s="185" t="n">
        <v>62173</v>
      </c>
      <c r="J9" s="185" t="n">
        <v>12383</v>
      </c>
      <c r="K9" s="185" t="n">
        <v>1153</v>
      </c>
      <c r="L9" s="185" t="n">
        <v>7136</v>
      </c>
      <c r="M9" s="185" t="n">
        <v>46641</v>
      </c>
      <c r="N9" s="185" t="n">
        <v>124</v>
      </c>
      <c r="O9" s="185" t="n">
        <v>1040</v>
      </c>
      <c r="P9" s="185" t="n">
        <v>30187</v>
      </c>
      <c r="Q9" s="185" t="n">
        <v>56856</v>
      </c>
      <c r="R9" s="185" t="n">
        <v>14241</v>
      </c>
      <c r="S9" s="185" t="n">
        <v>21293</v>
      </c>
      <c r="T9" s="185" t="n">
        <v>5649</v>
      </c>
      <c r="U9" s="185" t="n">
        <v>58020</v>
      </c>
      <c r="V9" s="135" t="n">
        <v>742188</v>
      </c>
      <c r="W9" s="185" t="n">
        <v>359896</v>
      </c>
      <c r="X9" s="185" t="n">
        <v>382292</v>
      </c>
      <c r="Y9" s="185" t="n">
        <v>0</v>
      </c>
      <c r="Z9" s="185" t="n">
        <v>73664</v>
      </c>
      <c r="AA9" s="185" t="n">
        <v>305335</v>
      </c>
      <c r="AB9" s="185" t="n">
        <v>60</v>
      </c>
      <c r="AC9" s="185" t="n">
        <v>3233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593251</v>
      </c>
      <c r="D10" s="185" t="n">
        <v>300493</v>
      </c>
      <c r="E10" s="185" t="n">
        <v>10231</v>
      </c>
      <c r="F10" s="185" t="n">
        <v>9906</v>
      </c>
      <c r="G10" s="185" t="n">
        <v>11953</v>
      </c>
      <c r="H10" s="185" t="n">
        <v>2049</v>
      </c>
      <c r="I10" s="185" t="n">
        <v>59473</v>
      </c>
      <c r="J10" s="185" t="n">
        <v>4300</v>
      </c>
      <c r="K10" s="185" t="n">
        <v>874</v>
      </c>
      <c r="L10" s="185" t="n">
        <v>5604</v>
      </c>
      <c r="M10" s="185" t="n">
        <v>40311</v>
      </c>
      <c r="N10" s="185" t="n">
        <v>34</v>
      </c>
      <c r="O10" s="185" t="n">
        <v>1020</v>
      </c>
      <c r="P10" s="185" t="n">
        <v>29687</v>
      </c>
      <c r="Q10" s="185" t="n">
        <v>51853</v>
      </c>
      <c r="R10" s="185" t="n">
        <v>9021</v>
      </c>
      <c r="S10" s="185" t="n">
        <v>16787</v>
      </c>
      <c r="T10" s="185" t="n">
        <v>4286</v>
      </c>
      <c r="U10" s="185" t="n">
        <v>35369</v>
      </c>
      <c r="V10" s="135" t="n">
        <v>593251</v>
      </c>
      <c r="W10" s="185" t="n">
        <v>281791</v>
      </c>
      <c r="X10" s="185" t="n">
        <v>311460</v>
      </c>
      <c r="Y10" s="185" t="n">
        <v>0</v>
      </c>
      <c r="Z10" s="185" t="n">
        <v>58439</v>
      </c>
      <c r="AA10" s="185" t="n">
        <v>249973</v>
      </c>
      <c r="AB10" s="185" t="n">
        <v>60</v>
      </c>
      <c r="AC10" s="185" t="n">
        <v>2988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48937</v>
      </c>
      <c r="D11" s="186" t="n">
        <v>70771</v>
      </c>
      <c r="E11" s="186" t="n">
        <v>3056</v>
      </c>
      <c r="F11" s="186" t="n">
        <v>1930</v>
      </c>
      <c r="G11" s="186" t="n">
        <v>13927</v>
      </c>
      <c r="H11" s="186" t="n">
        <v>740</v>
      </c>
      <c r="I11" s="186" t="n">
        <v>2700</v>
      </c>
      <c r="J11" s="186" t="n">
        <v>8083</v>
      </c>
      <c r="K11" s="186" t="n">
        <v>279</v>
      </c>
      <c r="L11" s="186" t="n">
        <v>1532</v>
      </c>
      <c r="M11" s="186" t="n">
        <v>6330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5220</v>
      </c>
      <c r="S11" s="186" t="n">
        <v>4506</v>
      </c>
      <c r="T11" s="186" t="n">
        <v>1363</v>
      </c>
      <c r="U11" s="186" t="n">
        <v>22651</v>
      </c>
      <c r="V11" s="149" t="n">
        <v>148937</v>
      </c>
      <c r="W11" s="186" t="n">
        <v>78105</v>
      </c>
      <c r="X11" s="186" t="n">
        <v>70832</v>
      </c>
      <c r="Y11" s="186" t="n">
        <v>0</v>
      </c>
      <c r="Z11" s="186" t="n">
        <v>15225</v>
      </c>
      <c r="AA11" s="186" t="n">
        <v>55362</v>
      </c>
      <c r="AB11" s="186" t="n">
        <v>0</v>
      </c>
      <c r="AC11" s="186" t="n">
        <v>2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62735</v>
      </c>
      <c r="D12" s="185" t="n">
        <v>87839</v>
      </c>
      <c r="E12" s="185" t="n">
        <v>4082</v>
      </c>
      <c r="F12" s="185" t="n">
        <v>4078</v>
      </c>
      <c r="G12" s="185" t="n">
        <v>869</v>
      </c>
      <c r="H12" s="185" t="n">
        <v>148</v>
      </c>
      <c r="I12" s="185" t="n">
        <v>23</v>
      </c>
      <c r="J12" s="185" t="n">
        <v>1252</v>
      </c>
      <c r="K12" s="185" t="n">
        <v>0</v>
      </c>
      <c r="L12" s="185" t="n">
        <v>4543</v>
      </c>
      <c r="M12" s="185" t="n">
        <v>3751</v>
      </c>
      <c r="N12" s="185" t="n">
        <v>0</v>
      </c>
      <c r="O12" s="185" t="n">
        <v>129</v>
      </c>
      <c r="P12" s="185" t="n">
        <v>13579</v>
      </c>
      <c r="Q12" s="185" t="n">
        <v>6948</v>
      </c>
      <c r="R12" s="185" t="n">
        <v>1247</v>
      </c>
      <c r="S12" s="185" t="n">
        <v>7309</v>
      </c>
      <c r="T12" s="185" t="n">
        <v>0</v>
      </c>
      <c r="U12" s="185" t="n">
        <v>26938</v>
      </c>
      <c r="V12" s="135" t="n">
        <v>162735</v>
      </c>
      <c r="W12" s="185" t="n">
        <v>74022</v>
      </c>
      <c r="X12" s="185" t="n">
        <v>88713</v>
      </c>
      <c r="Y12" s="185" t="n">
        <v>0</v>
      </c>
      <c r="Z12" s="185" t="n">
        <v>7734</v>
      </c>
      <c r="AA12" s="185" t="n">
        <v>78192</v>
      </c>
      <c r="AB12" s="185" t="n">
        <v>30</v>
      </c>
      <c r="AC12" s="185" t="n">
        <v>2757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13587</v>
      </c>
      <c r="D13" s="185" t="n">
        <v>48360</v>
      </c>
      <c r="E13" s="185" t="n">
        <v>3039</v>
      </c>
      <c r="F13" s="185" t="n">
        <v>987</v>
      </c>
      <c r="G13" s="185" t="n">
        <v>4243</v>
      </c>
      <c r="H13" s="185" t="n">
        <v>72</v>
      </c>
      <c r="I13" s="185" t="n">
        <v>33610</v>
      </c>
      <c r="J13" s="185" t="n">
        <v>45</v>
      </c>
      <c r="K13" s="185" t="n">
        <v>833</v>
      </c>
      <c r="L13" s="185" t="n">
        <v>66</v>
      </c>
      <c r="M13" s="185" t="n">
        <v>2807</v>
      </c>
      <c r="N13" s="185" t="n">
        <v>0</v>
      </c>
      <c r="O13" s="185" t="n">
        <v>250</v>
      </c>
      <c r="P13" s="185" t="n">
        <v>817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13587</v>
      </c>
      <c r="W13" s="185" t="n">
        <v>47237</v>
      </c>
      <c r="X13" s="185" t="n">
        <v>66350</v>
      </c>
      <c r="Y13" s="185" t="n">
        <v>0</v>
      </c>
      <c r="Z13" s="185" t="n">
        <v>9207</v>
      </c>
      <c r="AA13" s="185" t="n">
        <v>57034</v>
      </c>
      <c r="AB13" s="185" t="n">
        <v>0</v>
      </c>
      <c r="AC13" s="185" t="n">
        <v>109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54709</v>
      </c>
      <c r="D14" s="185" t="n">
        <v>85720</v>
      </c>
      <c r="E14" s="185" t="n">
        <v>0</v>
      </c>
      <c r="F14" s="185" t="n">
        <v>1710</v>
      </c>
      <c r="G14" s="185" t="n">
        <v>643</v>
      </c>
      <c r="H14" s="185" t="n">
        <v>1579</v>
      </c>
      <c r="I14" s="185" t="n">
        <v>23376</v>
      </c>
      <c r="J14" s="185" t="n">
        <v>30</v>
      </c>
      <c r="K14" s="185" t="n">
        <v>41</v>
      </c>
      <c r="L14" s="185" t="n">
        <v>194</v>
      </c>
      <c r="M14" s="185" t="n">
        <v>5232</v>
      </c>
      <c r="N14" s="185" t="n">
        <v>15</v>
      </c>
      <c r="O14" s="185" t="n">
        <v>0</v>
      </c>
      <c r="P14" s="185" t="n">
        <v>13262</v>
      </c>
      <c r="Q14" s="185" t="n">
        <v>13794</v>
      </c>
      <c r="R14" s="185" t="n">
        <v>2000</v>
      </c>
      <c r="S14" s="185" t="n">
        <v>4452</v>
      </c>
      <c r="T14" s="185" t="n">
        <v>2180</v>
      </c>
      <c r="U14" s="185" t="n">
        <v>481</v>
      </c>
      <c r="V14" s="135" t="n">
        <v>154709</v>
      </c>
      <c r="W14" s="185" t="n">
        <v>68002</v>
      </c>
      <c r="X14" s="185" t="n">
        <v>86707</v>
      </c>
      <c r="Y14" s="185" t="n">
        <v>0</v>
      </c>
      <c r="Z14" s="185" t="n">
        <v>15285</v>
      </c>
      <c r="AA14" s="185" t="n">
        <v>71368</v>
      </c>
      <c r="AB14" s="185" t="n">
        <v>30</v>
      </c>
      <c r="AC14" s="185" t="n">
        <v>24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0980</v>
      </c>
      <c r="D15" s="185" t="n">
        <v>7547</v>
      </c>
      <c r="E15" s="185" t="n">
        <v>0</v>
      </c>
      <c r="F15" s="185" t="n">
        <v>89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496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0980</v>
      </c>
      <c r="W15" s="185" t="n">
        <v>8139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19387</v>
      </c>
      <c r="D16" s="185" t="n">
        <v>11055</v>
      </c>
      <c r="E16" s="185" t="n">
        <v>917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610</v>
      </c>
      <c r="N16" s="185" t="n">
        <v>0</v>
      </c>
      <c r="O16" s="185" t="n">
        <v>99</v>
      </c>
      <c r="P16" s="185" t="n">
        <v>609</v>
      </c>
      <c r="Q16" s="185" t="n">
        <v>733</v>
      </c>
      <c r="R16" s="185" t="n">
        <v>0</v>
      </c>
      <c r="S16" s="185" t="n">
        <v>183</v>
      </c>
      <c r="T16" s="185" t="n">
        <v>0</v>
      </c>
      <c r="U16" s="185" t="n">
        <v>1114</v>
      </c>
      <c r="V16" s="135" t="n">
        <v>19387</v>
      </c>
      <c r="W16" s="185" t="n">
        <v>14930</v>
      </c>
      <c r="X16" s="185" t="n">
        <v>4457</v>
      </c>
      <c r="Y16" s="185" t="n">
        <v>0</v>
      </c>
      <c r="Z16" s="185" t="n">
        <v>0</v>
      </c>
      <c r="AA16" s="185" t="n">
        <v>4457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29538</v>
      </c>
      <c r="D17" s="185" t="n">
        <v>18890</v>
      </c>
      <c r="E17" s="185" t="n">
        <v>0</v>
      </c>
      <c r="F17" s="185" t="n">
        <v>443</v>
      </c>
      <c r="G17" s="185" t="n">
        <v>1616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110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29538</v>
      </c>
      <c r="W17" s="185" t="n">
        <v>21004</v>
      </c>
      <c r="X17" s="185" t="n">
        <v>8534</v>
      </c>
      <c r="Y17" s="185" t="n">
        <v>0</v>
      </c>
      <c r="Z17" s="185" t="n">
        <v>4478</v>
      </c>
      <c r="AA17" s="185" t="n">
        <v>4056</v>
      </c>
      <c r="AB17" s="185" t="n">
        <v>0</v>
      </c>
      <c r="AC17" s="185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4225</v>
      </c>
      <c r="D18" s="185" t="n">
        <v>17495</v>
      </c>
      <c r="E18" s="185" t="n">
        <v>563</v>
      </c>
      <c r="F18" s="185" t="n">
        <v>1460</v>
      </c>
      <c r="G18" s="185" t="n">
        <v>4281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6667</v>
      </c>
      <c r="N18" s="185" t="n">
        <v>0</v>
      </c>
      <c r="O18" s="185" t="n">
        <v>0</v>
      </c>
      <c r="P18" s="185" t="n">
        <v>499</v>
      </c>
      <c r="Q18" s="185" t="n">
        <v>20639</v>
      </c>
      <c r="R18" s="185" t="n">
        <v>1291</v>
      </c>
      <c r="S18" s="185" t="n">
        <v>225</v>
      </c>
      <c r="T18" s="185" t="n">
        <v>276</v>
      </c>
      <c r="U18" s="185" t="n">
        <v>590</v>
      </c>
      <c r="V18" s="135" t="n">
        <v>54225</v>
      </c>
      <c r="W18" s="185" t="n">
        <v>21683</v>
      </c>
      <c r="X18" s="185" t="n">
        <v>32542</v>
      </c>
      <c r="Y18" s="185" t="n">
        <v>0</v>
      </c>
      <c r="Z18" s="185" t="n">
        <v>21645</v>
      </c>
      <c r="AA18" s="185" t="n">
        <v>10852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1428</v>
      </c>
      <c r="D19" s="185" t="n">
        <v>10765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546</v>
      </c>
      <c r="N19" s="185" t="n">
        <v>19</v>
      </c>
      <c r="O19" s="185" t="n">
        <v>0</v>
      </c>
      <c r="P19" s="185" t="n">
        <v>0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1428</v>
      </c>
      <c r="W19" s="185" t="n">
        <v>12764</v>
      </c>
      <c r="X19" s="185" t="n">
        <v>8664</v>
      </c>
      <c r="Y19" s="185" t="n">
        <v>0</v>
      </c>
      <c r="Z19" s="185" t="n">
        <v>0</v>
      </c>
      <c r="AA19" s="185" t="n">
        <v>8664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6036</v>
      </c>
      <c r="D20" s="185" t="n">
        <v>3869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136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6036</v>
      </c>
      <c r="W20" s="185" t="n">
        <v>4565</v>
      </c>
      <c r="X20" s="185" t="n">
        <v>1471</v>
      </c>
      <c r="Y20" s="185" t="n">
        <v>0</v>
      </c>
      <c r="Z20" s="185" t="n">
        <v>90</v>
      </c>
      <c r="AA20" s="185" t="n">
        <v>138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0626</v>
      </c>
      <c r="D21" s="185" t="n">
        <v>8953</v>
      </c>
      <c r="E21" s="185" t="n">
        <v>292</v>
      </c>
      <c r="F21" s="185" t="n">
        <v>96</v>
      </c>
      <c r="G21" s="185" t="n">
        <v>0</v>
      </c>
      <c r="H21" s="185" t="n">
        <v>0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0626</v>
      </c>
      <c r="W21" s="185" t="n">
        <v>9445</v>
      </c>
      <c r="X21" s="185" t="n">
        <v>11181</v>
      </c>
      <c r="Y21" s="185" t="n">
        <v>0</v>
      </c>
      <c r="Z21" s="185" t="n">
        <v>0</v>
      </c>
      <c r="AA21" s="185" t="n">
        <v>1115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096</v>
      </c>
      <c r="D22" s="187" t="n">
        <v>422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096</v>
      </c>
      <c r="W22" s="187" t="n">
        <v>485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594</v>
      </c>
      <c r="D23" s="185" t="n">
        <v>3003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594</v>
      </c>
      <c r="W23" s="185" t="n">
        <v>3355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175</v>
      </c>
      <c r="D26" s="185" t="n">
        <v>898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175</v>
      </c>
      <c r="W26" s="185" t="n">
        <v>1175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5721</v>
      </c>
      <c r="D27" s="187" t="n">
        <v>2570</v>
      </c>
      <c r="E27" s="187" t="n">
        <v>0</v>
      </c>
      <c r="F27" s="187" t="n">
        <v>210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5721</v>
      </c>
      <c r="W27" s="187" t="n">
        <v>3666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127</v>
      </c>
      <c r="D28" s="185" t="n">
        <v>1530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127</v>
      </c>
      <c r="W28" s="185" t="n">
        <v>213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594</v>
      </c>
      <c r="D29" s="185" t="n">
        <v>1040</v>
      </c>
      <c r="E29" s="185" t="n">
        <v>0</v>
      </c>
      <c r="F29" s="185" t="n">
        <v>210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594</v>
      </c>
      <c r="W29" s="185" t="n">
        <v>1528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0836</v>
      </c>
      <c r="D32" s="187" t="n">
        <v>832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0</v>
      </c>
      <c r="T32" s="187" t="n">
        <v>0</v>
      </c>
      <c r="U32" s="187" t="n">
        <v>0</v>
      </c>
      <c r="V32" s="165" t="n">
        <v>10836</v>
      </c>
      <c r="W32" s="187" t="n">
        <v>8731</v>
      </c>
      <c r="X32" s="187" t="n">
        <v>2105</v>
      </c>
      <c r="Y32" s="187" t="n">
        <v>0</v>
      </c>
      <c r="Z32" s="187" t="n">
        <v>59</v>
      </c>
      <c r="AA32" s="187" t="n">
        <v>1998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4017</v>
      </c>
      <c r="D33" s="185" t="n">
        <v>3823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0</v>
      </c>
      <c r="T33" s="185" t="n">
        <v>0</v>
      </c>
      <c r="U33" s="185" t="n">
        <v>0</v>
      </c>
      <c r="V33" s="135" t="n">
        <v>4017</v>
      </c>
      <c r="W33" s="185" t="n">
        <v>3969</v>
      </c>
      <c r="X33" s="185" t="n">
        <v>48</v>
      </c>
      <c r="Y33" s="185" t="n">
        <v>0</v>
      </c>
      <c r="Z33" s="185" t="n">
        <v>12</v>
      </c>
      <c r="AA33" s="185" t="n">
        <v>12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4895</v>
      </c>
      <c r="D35" s="185" t="n">
        <v>2923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4895</v>
      </c>
      <c r="W35" s="185" t="n">
        <v>2899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7645</v>
      </c>
      <c r="D36" s="185" t="n">
        <v>5741</v>
      </c>
      <c r="E36" s="185" t="n">
        <v>0</v>
      </c>
      <c r="F36" s="185" t="n">
        <v>144</v>
      </c>
      <c r="G36" s="185" t="n">
        <v>0</v>
      </c>
      <c r="H36" s="185" t="n">
        <v>0</v>
      </c>
      <c r="I36" s="185" t="n">
        <v>582</v>
      </c>
      <c r="J36" s="185" t="n">
        <v>99</v>
      </c>
      <c r="K36" s="185" t="n">
        <v>0</v>
      </c>
      <c r="L36" s="185" t="n">
        <v>0</v>
      </c>
      <c r="M36" s="185" t="n">
        <v>838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0</v>
      </c>
      <c r="U36" s="185" t="n">
        <v>0</v>
      </c>
      <c r="V36" s="135" t="n">
        <v>7645</v>
      </c>
      <c r="W36" s="185" t="n">
        <v>6137</v>
      </c>
      <c r="X36" s="185" t="n">
        <v>1508</v>
      </c>
      <c r="Y36" s="185" t="n">
        <v>0</v>
      </c>
      <c r="Z36" s="185" t="n">
        <v>0</v>
      </c>
      <c r="AA36" s="185" t="n">
        <v>1486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4383</v>
      </c>
      <c r="D37" s="185" t="n">
        <v>2769</v>
      </c>
      <c r="E37" s="185" t="n">
        <v>0</v>
      </c>
      <c r="F37" s="185" t="n">
        <v>144</v>
      </c>
      <c r="G37" s="185" t="n">
        <v>0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548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0</v>
      </c>
      <c r="U37" s="185" t="n">
        <v>0</v>
      </c>
      <c r="V37" s="135" t="n">
        <v>4383</v>
      </c>
      <c r="W37" s="185" t="n">
        <v>3326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3094</v>
      </c>
      <c r="D38" s="185" t="n">
        <v>2804</v>
      </c>
      <c r="E38" s="185" t="n">
        <v>0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3094</v>
      </c>
      <c r="W38" s="185" t="n">
        <v>2643</v>
      </c>
      <c r="X38" s="185" t="n">
        <v>451</v>
      </c>
      <c r="Y38" s="185" t="n">
        <v>0</v>
      </c>
      <c r="Z38" s="185" t="n">
        <v>0</v>
      </c>
      <c r="AA38" s="185" t="n">
        <v>451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68</v>
      </c>
      <c r="W39" s="185" t="n">
        <v>168</v>
      </c>
      <c r="X39" s="185" t="n">
        <v>0</v>
      </c>
      <c r="Y39" s="185" t="n">
        <v>0</v>
      </c>
      <c r="Z39" s="185" t="n">
        <v>0</v>
      </c>
      <c r="AA39" s="185" t="n">
        <v>0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79236</v>
      </c>
      <c r="D40" s="187" t="n">
        <v>38299</v>
      </c>
      <c r="E40" s="187" t="n">
        <v>277</v>
      </c>
      <c r="F40" s="187" t="n">
        <v>0</v>
      </c>
      <c r="G40" s="187" t="n">
        <v>13175</v>
      </c>
      <c r="H40" s="187" t="n">
        <v>176</v>
      </c>
      <c r="I40" s="187" t="n">
        <v>17</v>
      </c>
      <c r="J40" s="187" t="n">
        <v>51</v>
      </c>
      <c r="K40" s="187" t="n">
        <v>41</v>
      </c>
      <c r="L40" s="187" t="n">
        <v>0</v>
      </c>
      <c r="M40" s="187" t="n">
        <v>354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0</v>
      </c>
      <c r="S40" s="187" t="n">
        <v>2384</v>
      </c>
      <c r="T40" s="187" t="n">
        <v>34</v>
      </c>
      <c r="U40" s="187" t="n">
        <v>19293</v>
      </c>
      <c r="V40" s="165" t="n">
        <v>79236</v>
      </c>
      <c r="W40" s="187" t="n">
        <v>40014</v>
      </c>
      <c r="X40" s="187" t="n">
        <v>39222</v>
      </c>
      <c r="Y40" s="187" t="n">
        <v>0</v>
      </c>
      <c r="Z40" s="187" t="n">
        <v>600</v>
      </c>
      <c r="AA40" s="187" t="n">
        <v>38447</v>
      </c>
      <c r="AB40" s="187" t="n">
        <v>0</v>
      </c>
      <c r="AC40" s="187" t="n">
        <v>175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5013</v>
      </c>
      <c r="D41" s="185" t="n">
        <v>2896</v>
      </c>
      <c r="E41" s="185" t="n">
        <v>0</v>
      </c>
      <c r="F41" s="185" t="n">
        <v>0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0</v>
      </c>
      <c r="S41" s="185" t="n">
        <v>451</v>
      </c>
      <c r="T41" s="185" t="n">
        <v>0</v>
      </c>
      <c r="U41" s="185" t="n">
        <v>0</v>
      </c>
      <c r="V41" s="135" t="n">
        <v>5013</v>
      </c>
      <c r="W41" s="185" t="n">
        <v>2732</v>
      </c>
      <c r="X41" s="185" t="n">
        <v>2281</v>
      </c>
      <c r="Y41" s="185" t="n">
        <v>0</v>
      </c>
      <c r="Z41" s="185" t="n">
        <v>0</v>
      </c>
      <c r="AA41" s="185" t="n">
        <v>2281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1955</v>
      </c>
      <c r="D42" s="185" t="n">
        <v>4715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0</v>
      </c>
      <c r="S42" s="185" t="n">
        <v>0</v>
      </c>
      <c r="T42" s="185" t="n">
        <v>0</v>
      </c>
      <c r="U42" s="185" t="n">
        <v>6318</v>
      </c>
      <c r="V42" s="135" t="n">
        <v>11955</v>
      </c>
      <c r="W42" s="185" t="n">
        <v>3860</v>
      </c>
      <c r="X42" s="185" t="n">
        <v>8095</v>
      </c>
      <c r="Y42" s="185" t="n">
        <v>0</v>
      </c>
      <c r="Z42" s="185" t="n">
        <v>600</v>
      </c>
      <c r="AA42" s="185" t="n">
        <v>7476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4884</v>
      </c>
      <c r="D43" s="185" t="n">
        <v>4352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0</v>
      </c>
      <c r="S43" s="185" t="n">
        <v>0</v>
      </c>
      <c r="T43" s="185" t="n">
        <v>0</v>
      </c>
      <c r="U43" s="185" t="n">
        <v>0</v>
      </c>
      <c r="V43" s="135" t="n">
        <v>4884</v>
      </c>
      <c r="W43" s="185" t="n">
        <v>4382</v>
      </c>
      <c r="X43" s="185" t="n">
        <v>502</v>
      </c>
      <c r="Y43" s="185" t="n">
        <v>0</v>
      </c>
      <c r="Z43" s="185" t="n">
        <v>0</v>
      </c>
      <c r="AA43" s="185" t="n">
        <v>377</v>
      </c>
      <c r="AB43" s="185" t="n">
        <v>0</v>
      </c>
      <c r="AC43" s="185" t="n">
        <v>125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474</v>
      </c>
      <c r="D44" s="185" t="n">
        <v>469</v>
      </c>
      <c r="E44" s="185" t="n">
        <v>0</v>
      </c>
      <c r="F44" s="185" t="n">
        <v>0</v>
      </c>
      <c r="G44" s="185" t="n">
        <v>1005</v>
      </c>
      <c r="H44" s="185" t="n">
        <v>0</v>
      </c>
      <c r="I44" s="185" t="n">
        <v>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474</v>
      </c>
      <c r="W44" s="185" t="n">
        <v>1474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3093</v>
      </c>
      <c r="D45" s="185" t="n">
        <v>5340</v>
      </c>
      <c r="E45" s="185" t="n">
        <v>0</v>
      </c>
      <c r="F45" s="185" t="n">
        <v>0</v>
      </c>
      <c r="G45" s="185" t="n">
        <v>6943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3093</v>
      </c>
      <c r="W45" s="185" t="n">
        <v>5975</v>
      </c>
      <c r="X45" s="185" t="n">
        <v>7118</v>
      </c>
      <c r="Y45" s="185" t="n">
        <v>0</v>
      </c>
      <c r="Z45" s="185" t="n">
        <v>0</v>
      </c>
      <c r="AA45" s="185" t="n">
        <v>7118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22523</v>
      </c>
      <c r="D46" s="185" t="n">
        <v>2477</v>
      </c>
      <c r="E46" s="185" t="n">
        <v>0</v>
      </c>
      <c r="F46" s="185" t="n">
        <v>0</v>
      </c>
      <c r="G46" s="185" t="n">
        <v>4046</v>
      </c>
      <c r="H46" s="185" t="n">
        <v>0</v>
      </c>
      <c r="I46" s="185" t="n">
        <v>17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1676</v>
      </c>
      <c r="T46" s="185" t="n">
        <v>14</v>
      </c>
      <c r="U46" s="185" t="n">
        <v>12704</v>
      </c>
      <c r="V46" s="135" t="n">
        <v>22523</v>
      </c>
      <c r="W46" s="185" t="n">
        <v>2486</v>
      </c>
      <c r="X46" s="185" t="n">
        <v>20037</v>
      </c>
      <c r="Y46" s="185" t="n">
        <v>0</v>
      </c>
      <c r="Z46" s="185" t="n">
        <v>0</v>
      </c>
      <c r="AA46" s="185" t="n">
        <v>20006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0294</v>
      </c>
      <c r="D47" s="185" t="n">
        <v>18050</v>
      </c>
      <c r="E47" s="185" t="n">
        <v>277</v>
      </c>
      <c r="F47" s="185" t="n">
        <v>0</v>
      </c>
      <c r="G47" s="185" t="n">
        <v>495</v>
      </c>
      <c r="H47" s="185" t="n">
        <v>17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0294</v>
      </c>
      <c r="W47" s="185" t="n">
        <v>19105</v>
      </c>
      <c r="X47" s="185" t="n">
        <v>1189</v>
      </c>
      <c r="Y47" s="185" t="n">
        <v>0</v>
      </c>
      <c r="Z47" s="185" t="n">
        <v>0</v>
      </c>
      <c r="AA47" s="185" t="n">
        <v>118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564</v>
      </c>
      <c r="D48" s="187" t="n">
        <v>1251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564</v>
      </c>
      <c r="W48" s="187" t="n">
        <v>3235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066</v>
      </c>
      <c r="D49" s="185" t="n">
        <v>240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066</v>
      </c>
      <c r="W49" s="185" t="n">
        <v>668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19603</v>
      </c>
      <c r="D53" s="187" t="n">
        <v>10356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19603</v>
      </c>
      <c r="W53" s="187" t="n">
        <v>11465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617</v>
      </c>
      <c r="D54" s="185" t="n">
        <v>97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617</v>
      </c>
      <c r="W54" s="185" t="n">
        <v>1304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5046</v>
      </c>
      <c r="D55" s="185" t="n">
        <v>3768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5046</v>
      </c>
      <c r="W55" s="185" t="n">
        <v>3940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158</v>
      </c>
      <c r="D57" s="185" t="n">
        <v>2884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158</v>
      </c>
      <c r="W57" s="185" t="n">
        <v>2952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330</v>
      </c>
      <c r="D58" s="185" t="n">
        <v>2496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330</v>
      </c>
      <c r="W58" s="185" t="n">
        <v>2817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8-26T00:12:40Z</dcterms:modified>
  <cp:revision>0</cp:revision>
  <dc:subject/>
  <dc:title/>
</cp:coreProperties>
</file>