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9781"/>
        <c:axId val="79839797"/>
      </c:lineChart>
      <c:catAx>
        <c:axId val="5161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39797"/>
        <c:crossesAt val="0"/>
        <c:auto val="1"/>
        <c:lblAlgn val="ctr"/>
        <c:lblOffset val="100"/>
        <c:noMultiLvlLbl val="0"/>
      </c:catAx>
      <c:valAx>
        <c:axId val="798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19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01"/>
        <c:axId val="52592582"/>
      </c:lineChart>
      <c:catAx>
        <c:axId val="81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2582"/>
        <c:crossesAt val="0"/>
        <c:auto val="1"/>
        <c:lblAlgn val="ctr"/>
        <c:lblOffset val="100"/>
        <c:noMultiLvlLbl val="0"/>
      </c:catAx>
      <c:valAx>
        <c:axId val="525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