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2067"/>
        <c:axId val="42283050"/>
      </c:lineChart>
      <c:catAx>
        <c:axId val="625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3050"/>
        <c:crossesAt val="0"/>
        <c:auto val="1"/>
        <c:lblAlgn val="ctr"/>
        <c:lblOffset val="100"/>
        <c:noMultiLvlLbl val="0"/>
      </c:catAx>
      <c:valAx>
        <c:axId val="422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22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8435"/>
        <c:axId val="3039227"/>
      </c:lineChart>
      <c:catAx>
        <c:axId val="3948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9227"/>
        <c:crossesAt val="0"/>
        <c:auto val="1"/>
        <c:lblAlgn val="ctr"/>
        <c:lblOffset val="100"/>
        <c:noMultiLvlLbl val="0"/>
      </c:catAx>
      <c:valAx>
        <c:axId val="30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88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