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0160"/>
        <c:axId val="8777134"/>
      </c:lineChart>
      <c:catAx>
        <c:axId val="512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7134"/>
        <c:crossesAt val="0"/>
        <c:auto val="1"/>
        <c:lblAlgn val="ctr"/>
        <c:lblOffset val="100"/>
        <c:noMultiLvlLbl val="0"/>
      </c:catAx>
      <c:valAx>
        <c:axId val="87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30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2896"/>
        <c:axId val="40664324"/>
      </c:lineChart>
      <c:catAx>
        <c:axId val="1678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64324"/>
        <c:crossesAt val="0"/>
        <c:auto val="1"/>
        <c:lblAlgn val="ctr"/>
        <c:lblOffset val="100"/>
        <c:noMultiLvlLbl val="0"/>
      </c:catAx>
      <c:valAx>
        <c:axId val="406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82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