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7937"/>
        <c:axId val="81801537"/>
      </c:lineChart>
      <c:catAx>
        <c:axId val="1414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01537"/>
        <c:crossesAt val="0"/>
        <c:auto val="1"/>
        <c:lblAlgn val="ctr"/>
        <c:lblOffset val="100"/>
        <c:noMultiLvlLbl val="0"/>
      </c:catAx>
      <c:valAx>
        <c:axId val="818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47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4339"/>
        <c:axId val="3469868"/>
      </c:lineChart>
      <c:catAx>
        <c:axId val="5016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868"/>
        <c:crossesAt val="0"/>
        <c:auto val="1"/>
        <c:lblAlgn val="ctr"/>
        <c:lblOffset val="100"/>
        <c:noMultiLvlLbl val="0"/>
      </c:catAx>
      <c:valAx>
        <c:axId val="34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64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