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2654"/>
        <c:axId val="49768974"/>
      </c:lineChart>
      <c:catAx>
        <c:axId val="2368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68974"/>
        <c:crossesAt val="0"/>
        <c:auto val="1"/>
        <c:lblAlgn val="ctr"/>
        <c:lblOffset val="100"/>
        <c:noMultiLvlLbl val="0"/>
      </c:catAx>
      <c:valAx>
        <c:axId val="497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82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9508"/>
        <c:axId val="4297091"/>
      </c:lineChart>
      <c:catAx>
        <c:axId val="3792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7091"/>
        <c:crossesAt val="0"/>
        <c:auto val="1"/>
        <c:lblAlgn val="ctr"/>
        <c:lblOffset val="100"/>
        <c:noMultiLvlLbl val="0"/>
      </c:catAx>
      <c:valAx>
        <c:axId val="42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29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