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1592"/>
        <c:axId val="81050948"/>
      </c:lineChart>
      <c:catAx>
        <c:axId val="5123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0948"/>
        <c:crossesAt val="0"/>
        <c:auto val="1"/>
        <c:lblAlgn val="ctr"/>
        <c:lblOffset val="100"/>
        <c:noMultiLvlLbl val="0"/>
      </c:catAx>
      <c:valAx>
        <c:axId val="810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31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0329"/>
        <c:axId val="44456770"/>
      </c:lineChart>
      <c:catAx>
        <c:axId val="3488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56770"/>
        <c:crossesAt val="0"/>
        <c:auto val="1"/>
        <c:lblAlgn val="ctr"/>
        <c:lblOffset val="100"/>
        <c:noMultiLvlLbl val="0"/>
      </c:catAx>
      <c:valAx>
        <c:axId val="444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80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