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7571"/>
        <c:axId val="53810181"/>
      </c:lineChart>
      <c:catAx>
        <c:axId val="5448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10181"/>
        <c:crossesAt val="0"/>
        <c:auto val="1"/>
        <c:lblAlgn val="ctr"/>
        <c:lblOffset val="100"/>
        <c:noMultiLvlLbl val="0"/>
      </c:catAx>
      <c:valAx>
        <c:axId val="538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87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5745"/>
        <c:axId val="28838309"/>
      </c:lineChart>
      <c:catAx>
        <c:axId val="8631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38309"/>
        <c:crossesAt val="0"/>
        <c:auto val="1"/>
        <c:lblAlgn val="ctr"/>
        <c:lblOffset val="100"/>
        <c:noMultiLvlLbl val="0"/>
      </c:catAx>
      <c:valAx>
        <c:axId val="288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15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