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78245"/>
        <c:axId val="97546445"/>
      </c:lineChart>
      <c:catAx>
        <c:axId val="4527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46445"/>
        <c:crossesAt val="0"/>
        <c:auto val="1"/>
        <c:lblAlgn val="ctr"/>
        <c:lblOffset val="100"/>
        <c:noMultiLvlLbl val="0"/>
      </c:catAx>
      <c:valAx>
        <c:axId val="9754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2782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06001"/>
        <c:axId val="13149155"/>
      </c:lineChart>
      <c:catAx>
        <c:axId val="72006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49155"/>
        <c:crossesAt val="0"/>
        <c:auto val="1"/>
        <c:lblAlgn val="ctr"/>
        <c:lblOffset val="100"/>
        <c:noMultiLvlLbl val="0"/>
      </c:catAx>
      <c:valAx>
        <c:axId val="1314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0060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E17" colorId="64" zoomScale="100" zoomScaleNormal="100" zoomScalePageLayoutView="100" workbookViewId="0">
      <selection pane="topLeft" activeCell="Q47" activeCellId="0" sqref="Q4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3" t="n">
        <f aca="false">SUM(P2:P18)/17</f>
        <v>968.823529411765</v>
      </c>
    </row>
    <row r="20" customFormat="false" ht="10.15" hidden="false" customHeight="true" outlineLevel="0" collapsed="false">
      <c r="C20" s="34" t="s">
        <v>36</v>
      </c>
      <c r="D20" s="35" t="s">
        <v>37</v>
      </c>
      <c r="E20" s="36" t="n">
        <v>234</v>
      </c>
      <c r="F20" s="37" t="n">
        <v>255</v>
      </c>
      <c r="G20" s="38" t="n">
        <v>495</v>
      </c>
      <c r="H20" s="36" t="n">
        <v>512</v>
      </c>
      <c r="I20" s="39" t="n">
        <v>510</v>
      </c>
      <c r="J20" s="40" t="n">
        <v>514</v>
      </c>
      <c r="K20" s="41" t="n">
        <v>526</v>
      </c>
      <c r="L20" s="42" t="n">
        <v>452</v>
      </c>
      <c r="M20" s="40" t="n">
        <v>454</v>
      </c>
      <c r="N20" s="43" t="n">
        <v>353</v>
      </c>
      <c r="O20" s="44" t="n">
        <v>445</v>
      </c>
      <c r="P20" s="45" t="n">
        <v>606</v>
      </c>
    </row>
    <row r="21" customFormat="false" ht="5.45" hidden="false" customHeight="true" outlineLevel="0" collapsed="false">
      <c r="D21" s="46"/>
    </row>
    <row r="22" customFormat="false" ht="10.15" hidden="false" customHeight="true" outlineLevel="0" collapsed="false">
      <c r="A22" s="2" t="s">
        <v>38</v>
      </c>
      <c r="D22" s="47" t="s">
        <v>1</v>
      </c>
      <c r="E22" s="48" t="s">
        <v>2</v>
      </c>
      <c r="F22" s="49" t="s">
        <v>3</v>
      </c>
      <c r="G22" s="50" t="s">
        <v>4</v>
      </c>
      <c r="H22" s="51" t="s">
        <v>5</v>
      </c>
      <c r="I22" s="49" t="s">
        <v>6</v>
      </c>
      <c r="J22" s="52" t="s">
        <v>7</v>
      </c>
      <c r="K22" s="48" t="s">
        <v>8</v>
      </c>
      <c r="L22" s="49" t="s">
        <v>9</v>
      </c>
      <c r="M22" s="50" t="s">
        <v>10</v>
      </c>
      <c r="N22" s="51" t="s">
        <v>11</v>
      </c>
      <c r="O22" s="49" t="s">
        <v>12</v>
      </c>
      <c r="P22" s="50" t="s">
        <v>13</v>
      </c>
    </row>
    <row r="23" customFormat="false" ht="10.15" hidden="false" customHeight="true" outlineLevel="0" collapsed="false">
      <c r="A23" s="53"/>
      <c r="B23" s="54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5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5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5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5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5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5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5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5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5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5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5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5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5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5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5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5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22" t="s">
        <v>32</v>
      </c>
      <c r="D39" s="56" t="s">
        <v>33</v>
      </c>
      <c r="E39" s="36" t="n">
        <v>404</v>
      </c>
      <c r="F39" s="44" t="n">
        <v>701</v>
      </c>
      <c r="G39" s="40" t="n">
        <v>1012</v>
      </c>
      <c r="H39" s="43" t="n">
        <v>1700</v>
      </c>
      <c r="I39" s="44" t="n">
        <v>2218</v>
      </c>
      <c r="J39" s="57" t="n">
        <v>2927</v>
      </c>
      <c r="K39" s="36" t="n">
        <v>3482</v>
      </c>
      <c r="L39" s="44" t="n">
        <v>4205</v>
      </c>
      <c r="M39" s="40" t="n">
        <v>4729</v>
      </c>
      <c r="N39" s="43" t="n">
        <v>5411</v>
      </c>
      <c r="O39" s="44" t="n">
        <v>5890</v>
      </c>
      <c r="P39" s="40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3" t="n">
        <f aca="false">SUM(P23:P39)/17</f>
        <v>11207.7647058824</v>
      </c>
    </row>
    <row r="41" customFormat="false" ht="10.15" hidden="false" customHeight="true" outlineLevel="0" collapsed="false">
      <c r="C41" s="34" t="s">
        <v>36</v>
      </c>
      <c r="D41" s="35" t="s">
        <v>37</v>
      </c>
      <c r="E41" s="36" t="n">
        <f aca="false">E20</f>
        <v>234</v>
      </c>
      <c r="F41" s="44" t="n">
        <f aca="false">SUM(E20:F20)</f>
        <v>489</v>
      </c>
      <c r="G41" s="38" t="n">
        <f aca="false">SUM(E20:G20)</f>
        <v>984</v>
      </c>
      <c r="H41" s="43" t="n">
        <f aca="false">SUM(E20:H20)</f>
        <v>1496</v>
      </c>
      <c r="I41" s="44" t="n">
        <f aca="false">SUM(E20:I20)</f>
        <v>2006</v>
      </c>
      <c r="J41" s="57" t="n">
        <f aca="false">SUM(E20:J20)</f>
        <v>2520</v>
      </c>
      <c r="K41" s="36" t="n">
        <f aca="false">SUM(E20:K20)</f>
        <v>3046</v>
      </c>
      <c r="L41" s="44" t="n">
        <f aca="false">SUM(E20:L20)</f>
        <v>3498</v>
      </c>
      <c r="M41" s="40" t="n">
        <f aca="false">SUM(E20:M20)</f>
        <v>3952</v>
      </c>
      <c r="N41" s="43" t="n">
        <f aca="false">SUM(E20:N20)</f>
        <v>4305</v>
      </c>
      <c r="O41" s="44" t="n">
        <f aca="false">SUM(E20:O20)</f>
        <v>4750</v>
      </c>
      <c r="P41" s="58" t="n">
        <f aca="false">SUM(E20:P20)</f>
        <v>5356</v>
      </c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49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606</v>
      </c>
      <c r="D7" s="72" t="n">
        <v>217</v>
      </c>
      <c r="E7" s="72" t="n">
        <v>357</v>
      </c>
      <c r="F7" s="72" t="n">
        <v>4</v>
      </c>
      <c r="G7" s="72" t="n">
        <v>28</v>
      </c>
      <c r="H7" s="72" t="n">
        <v>515</v>
      </c>
      <c r="I7" s="72" t="n">
        <v>91</v>
      </c>
      <c r="J7" s="72" t="n">
        <v>47</v>
      </c>
      <c r="K7" s="72" t="n">
        <v>0</v>
      </c>
      <c r="L7" s="72" t="n">
        <v>24</v>
      </c>
      <c r="M7" s="72" t="n">
        <v>448</v>
      </c>
      <c r="N7" s="72" t="n">
        <v>158</v>
      </c>
      <c r="O7" s="72" t="n">
        <v>0</v>
      </c>
      <c r="P7" s="72" t="n">
        <v>100</v>
      </c>
      <c r="Q7" s="72" t="n">
        <v>58</v>
      </c>
      <c r="R7" s="72" t="n">
        <v>0</v>
      </c>
      <c r="S7" s="72" t="n">
        <v>0</v>
      </c>
      <c r="T7" s="72" t="n">
        <v>39394</v>
      </c>
      <c r="U7" s="72" t="n">
        <v>11554</v>
      </c>
      <c r="V7" s="72" t="n">
        <v>0</v>
      </c>
      <c r="W7" s="72" t="n">
        <v>6399</v>
      </c>
      <c r="X7" s="72" t="n">
        <v>5155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452</v>
      </c>
      <c r="D8" s="72" t="n">
        <v>187</v>
      </c>
      <c r="E8" s="72" t="n">
        <v>239</v>
      </c>
      <c r="F8" s="72" t="n">
        <v>4</v>
      </c>
      <c r="G8" s="72" t="n">
        <v>22</v>
      </c>
      <c r="H8" s="72" t="n">
        <v>378</v>
      </c>
      <c r="I8" s="72" t="n">
        <v>74</v>
      </c>
      <c r="J8" s="72" t="n">
        <v>47</v>
      </c>
      <c r="K8" s="72" t="n">
        <v>0</v>
      </c>
      <c r="L8" s="72" t="n">
        <v>24</v>
      </c>
      <c r="M8" s="72" t="n">
        <v>399</v>
      </c>
      <c r="N8" s="72" t="n">
        <v>53</v>
      </c>
      <c r="O8" s="72" t="n">
        <v>0</v>
      </c>
      <c r="P8" s="72" t="n">
        <v>0</v>
      </c>
      <c r="Q8" s="72" t="n">
        <v>53</v>
      </c>
      <c r="R8" s="72" t="n">
        <v>0</v>
      </c>
      <c r="S8" s="72" t="n">
        <v>0</v>
      </c>
      <c r="T8" s="72" t="n">
        <v>33998</v>
      </c>
      <c r="U8" s="72" t="n">
        <v>4354</v>
      </c>
      <c r="V8" s="72" t="n">
        <v>0</v>
      </c>
      <c r="W8" s="72" t="n">
        <v>0</v>
      </c>
      <c r="X8" s="72" t="n">
        <v>4354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154</v>
      </c>
      <c r="D9" s="75" t="n">
        <v>30</v>
      </c>
      <c r="E9" s="75" t="n">
        <v>118</v>
      </c>
      <c r="F9" s="75" t="n">
        <v>0</v>
      </c>
      <c r="G9" s="75" t="n">
        <v>6</v>
      </c>
      <c r="H9" s="75" t="n">
        <v>137</v>
      </c>
      <c r="I9" s="75" t="n">
        <v>17</v>
      </c>
      <c r="J9" s="75" t="n">
        <v>0</v>
      </c>
      <c r="K9" s="75" t="n">
        <v>0</v>
      </c>
      <c r="L9" s="75" t="n">
        <v>0</v>
      </c>
      <c r="M9" s="75" t="n">
        <v>49</v>
      </c>
      <c r="N9" s="75" t="n">
        <v>105</v>
      </c>
      <c r="O9" s="75" t="n">
        <v>0</v>
      </c>
      <c r="P9" s="75" t="n">
        <v>100</v>
      </c>
      <c r="Q9" s="75" t="n">
        <v>5</v>
      </c>
      <c r="R9" s="75" t="n">
        <v>0</v>
      </c>
      <c r="S9" s="75" t="n">
        <v>0</v>
      </c>
      <c r="T9" s="75" t="n">
        <v>5396</v>
      </c>
      <c r="U9" s="75" t="n">
        <v>7200</v>
      </c>
      <c r="V9" s="75" t="n">
        <v>0</v>
      </c>
      <c r="W9" s="75" t="n">
        <v>6399</v>
      </c>
      <c r="X9" s="75" t="n">
        <v>801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107</v>
      </c>
      <c r="D10" s="72" t="n">
        <v>48</v>
      </c>
      <c r="E10" s="72" t="n">
        <v>54</v>
      </c>
      <c r="F10" s="72" t="n">
        <v>0</v>
      </c>
      <c r="G10" s="72" t="n">
        <v>5</v>
      </c>
      <c r="H10" s="72" t="n">
        <v>102</v>
      </c>
      <c r="I10" s="72" t="n">
        <v>5</v>
      </c>
      <c r="J10" s="72" t="n">
        <v>5</v>
      </c>
      <c r="K10" s="72" t="n">
        <v>0</v>
      </c>
      <c r="L10" s="72" t="n">
        <v>0</v>
      </c>
      <c r="M10" s="72" t="n">
        <v>77</v>
      </c>
      <c r="N10" s="72" t="n">
        <v>30</v>
      </c>
      <c r="O10" s="72" t="n">
        <v>0</v>
      </c>
      <c r="P10" s="72" t="n">
        <v>0</v>
      </c>
      <c r="Q10" s="72" t="n">
        <v>30</v>
      </c>
      <c r="R10" s="72" t="n">
        <v>0</v>
      </c>
      <c r="S10" s="72" t="n">
        <v>0</v>
      </c>
      <c r="T10" s="72" t="n">
        <v>6508</v>
      </c>
      <c r="U10" s="72" t="n">
        <v>2591</v>
      </c>
      <c r="V10" s="72" t="n">
        <v>0</v>
      </c>
      <c r="W10" s="72" t="n">
        <v>0</v>
      </c>
      <c r="X10" s="72" t="n">
        <v>2591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94</v>
      </c>
      <c r="D11" s="72" t="n">
        <v>21</v>
      </c>
      <c r="E11" s="72" t="n">
        <v>69</v>
      </c>
      <c r="F11" s="72" t="n">
        <v>0</v>
      </c>
      <c r="G11" s="72" t="n">
        <v>4</v>
      </c>
      <c r="H11" s="72" t="n">
        <v>72</v>
      </c>
      <c r="I11" s="72" t="n">
        <v>22</v>
      </c>
      <c r="J11" s="72" t="n">
        <v>2</v>
      </c>
      <c r="K11" s="72" t="n">
        <v>0</v>
      </c>
      <c r="L11" s="72" t="n">
        <v>20</v>
      </c>
      <c r="M11" s="72" t="n">
        <v>85</v>
      </c>
      <c r="N11" s="72" t="n">
        <v>9</v>
      </c>
      <c r="O11" s="72" t="n">
        <v>0</v>
      </c>
      <c r="P11" s="72" t="n">
        <v>0</v>
      </c>
      <c r="Q11" s="72" t="n">
        <v>9</v>
      </c>
      <c r="R11" s="72" t="n">
        <v>0</v>
      </c>
      <c r="S11" s="72" t="n">
        <v>0</v>
      </c>
      <c r="T11" s="72" t="n">
        <v>5847</v>
      </c>
      <c r="U11" s="72" t="n">
        <v>600</v>
      </c>
      <c r="V11" s="72" t="n">
        <v>0</v>
      </c>
      <c r="W11" s="72" t="n">
        <v>0</v>
      </c>
      <c r="X11" s="72" t="n">
        <v>600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41</v>
      </c>
      <c r="D12" s="72" t="n">
        <v>53</v>
      </c>
      <c r="E12" s="72" t="n">
        <v>77</v>
      </c>
      <c r="F12" s="72" t="n">
        <v>0</v>
      </c>
      <c r="G12" s="72" t="n">
        <v>11</v>
      </c>
      <c r="H12" s="72" t="n">
        <v>101</v>
      </c>
      <c r="I12" s="72" t="n">
        <v>40</v>
      </c>
      <c r="J12" s="72" t="n">
        <v>37</v>
      </c>
      <c r="K12" s="72" t="n">
        <v>0</v>
      </c>
      <c r="L12" s="72" t="n">
        <v>0</v>
      </c>
      <c r="M12" s="72" t="n">
        <v>127</v>
      </c>
      <c r="N12" s="72" t="n">
        <v>14</v>
      </c>
      <c r="O12" s="72" t="n">
        <v>0</v>
      </c>
      <c r="P12" s="72" t="n">
        <v>0</v>
      </c>
      <c r="Q12" s="72" t="n">
        <v>14</v>
      </c>
      <c r="R12" s="72" t="n">
        <v>0</v>
      </c>
      <c r="S12" s="72" t="n">
        <v>0</v>
      </c>
      <c r="T12" s="72" t="n">
        <v>10502</v>
      </c>
      <c r="U12" s="72" t="n">
        <v>1163</v>
      </c>
      <c r="V12" s="72" t="n">
        <v>0</v>
      </c>
      <c r="W12" s="72" t="n">
        <v>0</v>
      </c>
      <c r="X12" s="72" t="n">
        <v>1163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6</v>
      </c>
      <c r="D13" s="72" t="n">
        <v>6</v>
      </c>
      <c r="E13" s="72" t="n">
        <v>0</v>
      </c>
      <c r="F13" s="72" t="n">
        <v>0</v>
      </c>
      <c r="G13" s="72" t="n">
        <v>0</v>
      </c>
      <c r="H13" s="72" t="n">
        <v>6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6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701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4</v>
      </c>
      <c r="D14" s="72" t="n">
        <v>7</v>
      </c>
      <c r="E14" s="72" t="n">
        <v>6</v>
      </c>
      <c r="F14" s="72" t="n">
        <v>0</v>
      </c>
      <c r="G14" s="72" t="n">
        <v>1</v>
      </c>
      <c r="H14" s="72" t="n">
        <v>14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14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1224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29</v>
      </c>
      <c r="D15" s="72" t="n">
        <v>12</v>
      </c>
      <c r="E15" s="72" t="n">
        <v>12</v>
      </c>
      <c r="F15" s="72" t="n">
        <v>4</v>
      </c>
      <c r="G15" s="72" t="n">
        <v>1</v>
      </c>
      <c r="H15" s="72" t="n">
        <v>25</v>
      </c>
      <c r="I15" s="72" t="n">
        <v>4</v>
      </c>
      <c r="J15" s="72" t="n">
        <v>0</v>
      </c>
      <c r="K15" s="72" t="n">
        <v>0</v>
      </c>
      <c r="L15" s="72" t="n">
        <v>4</v>
      </c>
      <c r="M15" s="72" t="n">
        <v>29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2146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6</v>
      </c>
      <c r="D16" s="72" t="n">
        <v>23</v>
      </c>
      <c r="E16" s="72" t="n">
        <v>3</v>
      </c>
      <c r="F16" s="72" t="n">
        <v>0</v>
      </c>
      <c r="G16" s="72" t="n">
        <v>0</v>
      </c>
      <c r="H16" s="72" t="n">
        <v>26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26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3972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29</v>
      </c>
      <c r="D17" s="72" t="n">
        <v>11</v>
      </c>
      <c r="E17" s="72" t="n">
        <v>18</v>
      </c>
      <c r="F17" s="72" t="n">
        <v>0</v>
      </c>
      <c r="G17" s="72" t="n">
        <v>0</v>
      </c>
      <c r="H17" s="72" t="n">
        <v>26</v>
      </c>
      <c r="I17" s="72" t="n">
        <v>3</v>
      </c>
      <c r="J17" s="72" t="n">
        <v>3</v>
      </c>
      <c r="K17" s="72" t="n">
        <v>0</v>
      </c>
      <c r="L17" s="72" t="n">
        <v>0</v>
      </c>
      <c r="M17" s="72" t="n">
        <v>29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2360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0</v>
      </c>
      <c r="D18" s="72" t="n">
        <v>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6</v>
      </c>
      <c r="D19" s="72" t="n">
        <v>6</v>
      </c>
      <c r="E19" s="72" t="n">
        <v>0</v>
      </c>
      <c r="F19" s="72" t="n">
        <v>0</v>
      </c>
      <c r="G19" s="72" t="n">
        <v>0</v>
      </c>
      <c r="H19" s="72" t="n">
        <v>6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6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738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3</v>
      </c>
      <c r="D20" s="78" t="n">
        <v>3</v>
      </c>
      <c r="E20" s="78" t="n">
        <v>0</v>
      </c>
      <c r="F20" s="78" t="n">
        <v>0</v>
      </c>
      <c r="G20" s="78" t="n">
        <v>0</v>
      </c>
      <c r="H20" s="78" t="n">
        <v>3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1</v>
      </c>
      <c r="N20" s="78" t="n">
        <v>2</v>
      </c>
      <c r="O20" s="78" t="n">
        <v>0</v>
      </c>
      <c r="P20" s="78" t="n">
        <v>0</v>
      </c>
      <c r="Q20" s="78" t="n">
        <v>2</v>
      </c>
      <c r="R20" s="78" t="n">
        <v>0</v>
      </c>
      <c r="S20" s="78" t="n">
        <v>0</v>
      </c>
      <c r="T20" s="78" t="n">
        <v>104</v>
      </c>
      <c r="U20" s="78" t="n">
        <v>270</v>
      </c>
      <c r="V20" s="78" t="n">
        <v>0</v>
      </c>
      <c r="W20" s="78" t="n">
        <v>0</v>
      </c>
      <c r="X20" s="78" t="n">
        <v>27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2</v>
      </c>
      <c r="D21" s="72" t="n">
        <v>2</v>
      </c>
      <c r="E21" s="72" t="n">
        <v>0</v>
      </c>
      <c r="F21" s="72" t="n">
        <v>0</v>
      </c>
      <c r="G21" s="72" t="n">
        <v>0</v>
      </c>
      <c r="H21" s="72" t="n">
        <v>2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1</v>
      </c>
      <c r="N21" s="72" t="n">
        <v>1</v>
      </c>
      <c r="O21" s="72" t="n">
        <v>0</v>
      </c>
      <c r="P21" s="72" t="n">
        <v>0</v>
      </c>
      <c r="Q21" s="72" t="n">
        <v>1</v>
      </c>
      <c r="R21" s="72" t="n">
        <v>0</v>
      </c>
      <c r="S21" s="72" t="n">
        <v>0</v>
      </c>
      <c r="T21" s="72" t="n">
        <v>104</v>
      </c>
      <c r="U21" s="72" t="n">
        <v>140</v>
      </c>
      <c r="V21" s="72" t="n">
        <v>0</v>
      </c>
      <c r="W21" s="72" t="n">
        <v>0</v>
      </c>
      <c r="X21" s="72" t="n">
        <v>14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1</v>
      </c>
      <c r="D24" s="72" t="n">
        <v>1</v>
      </c>
      <c r="E24" s="72" t="n">
        <v>0</v>
      </c>
      <c r="F24" s="72" t="n">
        <v>0</v>
      </c>
      <c r="G24" s="72" t="n">
        <v>0</v>
      </c>
      <c r="H24" s="72" t="n">
        <v>1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1</v>
      </c>
      <c r="O24" s="72" t="n">
        <v>0</v>
      </c>
      <c r="P24" s="72" t="n">
        <v>0</v>
      </c>
      <c r="Q24" s="72" t="n">
        <v>1</v>
      </c>
      <c r="R24" s="72" t="n">
        <v>0</v>
      </c>
      <c r="S24" s="72" t="n">
        <v>0</v>
      </c>
      <c r="T24" s="72" t="n">
        <v>0</v>
      </c>
      <c r="U24" s="72" t="n">
        <v>130</v>
      </c>
      <c r="V24" s="72" t="n">
        <v>0</v>
      </c>
      <c r="W24" s="72" t="n">
        <v>0</v>
      </c>
      <c r="X24" s="72" t="n">
        <v>13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7</v>
      </c>
      <c r="D25" s="78" t="n">
        <v>1</v>
      </c>
      <c r="E25" s="78" t="n">
        <v>6</v>
      </c>
      <c r="F25" s="78" t="n">
        <v>0</v>
      </c>
      <c r="G25" s="78" t="n">
        <v>0</v>
      </c>
      <c r="H25" s="78" t="n">
        <v>1</v>
      </c>
      <c r="I25" s="78" t="n">
        <v>6</v>
      </c>
      <c r="J25" s="78" t="n">
        <v>0</v>
      </c>
      <c r="K25" s="78" t="n">
        <v>0</v>
      </c>
      <c r="L25" s="78" t="n">
        <v>0</v>
      </c>
      <c r="M25" s="78" t="n">
        <v>7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646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6</v>
      </c>
      <c r="D26" s="72" t="n">
        <v>0</v>
      </c>
      <c r="E26" s="72" t="n">
        <v>6</v>
      </c>
      <c r="F26" s="72" t="n">
        <v>0</v>
      </c>
      <c r="G26" s="72" t="n">
        <v>0</v>
      </c>
      <c r="H26" s="72" t="n">
        <v>0</v>
      </c>
      <c r="I26" s="72" t="n">
        <v>6</v>
      </c>
      <c r="J26" s="72" t="n">
        <v>0</v>
      </c>
      <c r="K26" s="72" t="n">
        <v>0</v>
      </c>
      <c r="L26" s="72" t="n">
        <v>0</v>
      </c>
      <c r="M26" s="72" t="n">
        <v>6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41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1</v>
      </c>
      <c r="D27" s="72" t="n">
        <v>1</v>
      </c>
      <c r="E27" s="72" t="n">
        <v>0</v>
      </c>
      <c r="F27" s="72" t="n">
        <v>0</v>
      </c>
      <c r="G27" s="72" t="n">
        <v>0</v>
      </c>
      <c r="H27" s="72" t="n">
        <v>1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1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236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2</v>
      </c>
      <c r="D30" s="78" t="n">
        <v>2</v>
      </c>
      <c r="E30" s="78" t="n">
        <v>0</v>
      </c>
      <c r="F30" s="78" t="n">
        <v>0</v>
      </c>
      <c r="G30" s="78" t="n">
        <v>0</v>
      </c>
      <c r="H30" s="78" t="n">
        <v>2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2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247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1</v>
      </c>
      <c r="D31" s="72" t="n">
        <v>1</v>
      </c>
      <c r="E31" s="72" t="n">
        <v>0</v>
      </c>
      <c r="F31" s="72" t="n">
        <v>0</v>
      </c>
      <c r="G31" s="72" t="n">
        <v>0</v>
      </c>
      <c r="H31" s="72" t="n">
        <v>1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115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1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32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0</v>
      </c>
      <c r="D33" s="72" t="n">
        <v>0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5</v>
      </c>
      <c r="D34" s="78" t="n">
        <v>4</v>
      </c>
      <c r="E34" s="78" t="n">
        <v>0</v>
      </c>
      <c r="F34" s="78" t="n">
        <v>0</v>
      </c>
      <c r="G34" s="78" t="n">
        <v>1</v>
      </c>
      <c r="H34" s="78" t="n">
        <v>5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5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713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183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4</v>
      </c>
      <c r="D36" s="72" t="n">
        <v>3</v>
      </c>
      <c r="E36" s="72" t="n">
        <v>0</v>
      </c>
      <c r="F36" s="72" t="n">
        <v>0</v>
      </c>
      <c r="G36" s="72" t="n">
        <v>1</v>
      </c>
      <c r="H36" s="72" t="n">
        <v>4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4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53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125</v>
      </c>
      <c r="D38" s="78" t="n">
        <v>11</v>
      </c>
      <c r="E38" s="78" t="n">
        <v>112</v>
      </c>
      <c r="F38" s="78" t="n">
        <v>0</v>
      </c>
      <c r="G38" s="78" t="n">
        <v>2</v>
      </c>
      <c r="H38" s="78" t="n">
        <v>114</v>
      </c>
      <c r="I38" s="78" t="n">
        <v>11</v>
      </c>
      <c r="J38" s="78" t="n">
        <v>0</v>
      </c>
      <c r="K38" s="78" t="n">
        <v>0</v>
      </c>
      <c r="L38" s="78" t="n">
        <v>0</v>
      </c>
      <c r="M38" s="78" t="n">
        <v>23</v>
      </c>
      <c r="N38" s="78" t="n">
        <v>102</v>
      </c>
      <c r="O38" s="78" t="n">
        <v>0</v>
      </c>
      <c r="P38" s="78" t="n">
        <v>100</v>
      </c>
      <c r="Q38" s="78" t="n">
        <v>2</v>
      </c>
      <c r="R38" s="78" t="n">
        <v>0</v>
      </c>
      <c r="S38" s="78" t="n">
        <v>0</v>
      </c>
      <c r="T38" s="78" t="n">
        <v>2296</v>
      </c>
      <c r="U38" s="78" t="n">
        <v>6671</v>
      </c>
      <c r="V38" s="78" t="n">
        <v>0</v>
      </c>
      <c r="W38" s="78" t="n">
        <v>6399</v>
      </c>
      <c r="X38" s="78" t="n">
        <v>272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1</v>
      </c>
      <c r="D40" s="72" t="n">
        <v>1</v>
      </c>
      <c r="E40" s="72" t="n">
        <v>0</v>
      </c>
      <c r="F40" s="72" t="n">
        <v>0</v>
      </c>
      <c r="G40" s="72" t="n">
        <v>0</v>
      </c>
      <c r="H40" s="72" t="n">
        <v>1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1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147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13</v>
      </c>
      <c r="D41" s="72" t="n">
        <v>2</v>
      </c>
      <c r="E41" s="72" t="n">
        <v>11</v>
      </c>
      <c r="F41" s="72" t="n">
        <v>0</v>
      </c>
      <c r="G41" s="72" t="n">
        <v>0</v>
      </c>
      <c r="H41" s="72" t="n">
        <v>2</v>
      </c>
      <c r="I41" s="72" t="n">
        <v>11</v>
      </c>
      <c r="J41" s="72" t="n">
        <v>0</v>
      </c>
      <c r="K41" s="72" t="n">
        <v>0</v>
      </c>
      <c r="L41" s="72" t="n">
        <v>0</v>
      </c>
      <c r="M41" s="72" t="n">
        <v>12</v>
      </c>
      <c r="N41" s="72" t="n">
        <v>1</v>
      </c>
      <c r="O41" s="72" t="n">
        <v>0</v>
      </c>
      <c r="P41" s="72" t="n">
        <v>0</v>
      </c>
      <c r="Q41" s="72" t="n">
        <v>1</v>
      </c>
      <c r="R41" s="72" t="n">
        <v>0</v>
      </c>
      <c r="S41" s="72" t="n">
        <v>0</v>
      </c>
      <c r="T41" s="72" t="n">
        <v>711</v>
      </c>
      <c r="U41" s="72" t="n">
        <v>133</v>
      </c>
      <c r="V41" s="72" t="n">
        <v>0</v>
      </c>
      <c r="W41" s="72" t="n">
        <v>0</v>
      </c>
      <c r="X41" s="72" t="n">
        <v>133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1</v>
      </c>
      <c r="D43" s="72" t="n">
        <v>1</v>
      </c>
      <c r="E43" s="72" t="n">
        <v>0</v>
      </c>
      <c r="F43" s="72" t="n">
        <v>0</v>
      </c>
      <c r="G43" s="72" t="n">
        <v>0</v>
      </c>
      <c r="H43" s="72" t="n">
        <v>1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1</v>
      </c>
      <c r="O43" s="72" t="n">
        <v>0</v>
      </c>
      <c r="P43" s="72" t="n">
        <v>0</v>
      </c>
      <c r="Q43" s="72" t="n">
        <v>1</v>
      </c>
      <c r="R43" s="72" t="n">
        <v>0</v>
      </c>
      <c r="S43" s="72" t="n">
        <v>0</v>
      </c>
      <c r="T43" s="72" t="n">
        <v>0</v>
      </c>
      <c r="U43" s="72" t="n">
        <v>139</v>
      </c>
      <c r="V43" s="72" t="n">
        <v>0</v>
      </c>
      <c r="W43" s="72" t="n">
        <v>0</v>
      </c>
      <c r="X43" s="72" t="n">
        <v>139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101</v>
      </c>
      <c r="D44" s="72" t="n">
        <v>1</v>
      </c>
      <c r="E44" s="72" t="n">
        <v>100</v>
      </c>
      <c r="F44" s="72" t="n">
        <v>0</v>
      </c>
      <c r="G44" s="72" t="n">
        <v>0</v>
      </c>
      <c r="H44" s="72" t="n">
        <v>101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1</v>
      </c>
      <c r="N44" s="72" t="n">
        <v>100</v>
      </c>
      <c r="O44" s="72" t="n">
        <v>0</v>
      </c>
      <c r="P44" s="72" t="n">
        <v>100</v>
      </c>
      <c r="Q44" s="72" t="n">
        <v>0</v>
      </c>
      <c r="R44" s="72" t="n">
        <v>0</v>
      </c>
      <c r="S44" s="72" t="n">
        <v>0</v>
      </c>
      <c r="T44" s="72" t="n">
        <v>240</v>
      </c>
      <c r="U44" s="72" t="n">
        <v>6399</v>
      </c>
      <c r="V44" s="72" t="n">
        <v>0</v>
      </c>
      <c r="W44" s="72" t="n">
        <v>6399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9</v>
      </c>
      <c r="D45" s="72" t="n">
        <v>6</v>
      </c>
      <c r="E45" s="72" t="n">
        <v>1</v>
      </c>
      <c r="F45" s="72" t="n">
        <v>0</v>
      </c>
      <c r="G45" s="72" t="n">
        <v>2</v>
      </c>
      <c r="H45" s="72" t="n">
        <v>9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9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198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1</v>
      </c>
      <c r="D46" s="78" t="n">
        <v>1</v>
      </c>
      <c r="E46" s="78" t="n">
        <v>0</v>
      </c>
      <c r="F46" s="78" t="n">
        <v>0</v>
      </c>
      <c r="G46" s="78" t="n">
        <v>0</v>
      </c>
      <c r="H46" s="78" t="n">
        <v>1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1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71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171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1</v>
      </c>
      <c r="D51" s="78" t="n">
        <v>8</v>
      </c>
      <c r="E51" s="78" t="n">
        <v>0</v>
      </c>
      <c r="F51" s="78" t="n">
        <v>0</v>
      </c>
      <c r="G51" s="78" t="n">
        <v>3</v>
      </c>
      <c r="H51" s="78" t="n">
        <v>11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10</v>
      </c>
      <c r="N51" s="78" t="n">
        <v>1</v>
      </c>
      <c r="O51" s="78" t="n">
        <v>0</v>
      </c>
      <c r="P51" s="78" t="n">
        <v>0</v>
      </c>
      <c r="Q51" s="78" t="n">
        <v>1</v>
      </c>
      <c r="R51" s="78" t="n">
        <v>0</v>
      </c>
      <c r="S51" s="78" t="n">
        <v>0</v>
      </c>
      <c r="T51" s="78" t="n">
        <v>1219</v>
      </c>
      <c r="U51" s="78" t="n">
        <v>259</v>
      </c>
      <c r="V51" s="78" t="n">
        <v>0</v>
      </c>
      <c r="W51" s="78" t="n">
        <v>0</v>
      </c>
      <c r="X51" s="78" t="n">
        <v>259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9</v>
      </c>
      <c r="D53" s="72" t="n">
        <v>6</v>
      </c>
      <c r="E53" s="72" t="n">
        <v>0</v>
      </c>
      <c r="F53" s="72" t="n">
        <v>0</v>
      </c>
      <c r="G53" s="72" t="n">
        <v>3</v>
      </c>
      <c r="H53" s="72" t="n">
        <v>9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8</v>
      </c>
      <c r="N53" s="72" t="n">
        <v>1</v>
      </c>
      <c r="O53" s="72" t="n">
        <v>0</v>
      </c>
      <c r="P53" s="72" t="n">
        <v>0</v>
      </c>
      <c r="Q53" s="72" t="n">
        <v>1</v>
      </c>
      <c r="R53" s="72" t="n">
        <v>0</v>
      </c>
      <c r="S53" s="72" t="n">
        <v>0</v>
      </c>
      <c r="T53" s="72" t="n">
        <v>980</v>
      </c>
      <c r="U53" s="72" t="n">
        <v>259</v>
      </c>
      <c r="V53" s="72" t="n">
        <v>0</v>
      </c>
      <c r="W53" s="72" t="n">
        <v>0</v>
      </c>
      <c r="X53" s="72" t="n">
        <v>259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1</v>
      </c>
      <c r="D55" s="72" t="n">
        <v>1</v>
      </c>
      <c r="E55" s="72" t="n">
        <v>0</v>
      </c>
      <c r="F55" s="72" t="n">
        <v>0</v>
      </c>
      <c r="G55" s="72" t="n">
        <v>0</v>
      </c>
      <c r="H55" s="72" t="n">
        <v>1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1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135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1</v>
      </c>
      <c r="D56" s="72" t="n">
        <v>1</v>
      </c>
      <c r="E56" s="72" t="n">
        <v>0</v>
      </c>
      <c r="F56" s="72" t="n">
        <v>0</v>
      </c>
      <c r="G56" s="72" t="n">
        <v>0</v>
      </c>
      <c r="H56" s="72" t="n">
        <v>1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1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104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50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5356</v>
      </c>
      <c r="D7" s="100" t="n">
        <v>3002</v>
      </c>
      <c r="E7" s="100" t="n">
        <v>2084</v>
      </c>
      <c r="F7" s="100" t="n">
        <v>32</v>
      </c>
      <c r="G7" s="101" t="n">
        <v>238</v>
      </c>
      <c r="H7" s="99" t="n">
        <v>4697</v>
      </c>
      <c r="I7" s="100" t="n">
        <v>659</v>
      </c>
      <c r="J7" s="100" t="n">
        <v>249</v>
      </c>
      <c r="K7" s="100" t="n">
        <v>0</v>
      </c>
      <c r="L7" s="102" t="n">
        <v>311</v>
      </c>
      <c r="M7" s="103" t="n">
        <v>4459</v>
      </c>
      <c r="N7" s="100" t="n">
        <v>897</v>
      </c>
      <c r="O7" s="100" t="n">
        <v>1</v>
      </c>
      <c r="P7" s="100" t="n">
        <v>272</v>
      </c>
      <c r="Q7" s="100" t="n">
        <v>621</v>
      </c>
      <c r="R7" s="100" t="n">
        <v>0</v>
      </c>
      <c r="S7" s="102" t="n">
        <v>3</v>
      </c>
      <c r="T7" s="99" t="n">
        <v>499633</v>
      </c>
      <c r="U7" s="100" t="n">
        <v>66712</v>
      </c>
      <c r="V7" s="100" t="n">
        <v>112</v>
      </c>
      <c r="W7" s="100" t="n">
        <v>17258</v>
      </c>
      <c r="X7" s="100" t="n">
        <v>48978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4423</v>
      </c>
      <c r="D8" s="100" t="n">
        <v>2419</v>
      </c>
      <c r="E8" s="100" t="n">
        <v>1777</v>
      </c>
      <c r="F8" s="100" t="n">
        <v>6</v>
      </c>
      <c r="G8" s="101" t="n">
        <v>221</v>
      </c>
      <c r="H8" s="99" t="n">
        <v>3891</v>
      </c>
      <c r="I8" s="100" t="n">
        <v>532</v>
      </c>
      <c r="J8" s="100" t="n">
        <v>220</v>
      </c>
      <c r="K8" s="100" t="n">
        <v>0</v>
      </c>
      <c r="L8" s="102" t="n">
        <v>265</v>
      </c>
      <c r="M8" s="103" t="n">
        <v>3672</v>
      </c>
      <c r="N8" s="100" t="n">
        <v>751</v>
      </c>
      <c r="O8" s="100" t="n">
        <v>1</v>
      </c>
      <c r="P8" s="100" t="n">
        <v>154</v>
      </c>
      <c r="Q8" s="100" t="n">
        <v>593</v>
      </c>
      <c r="R8" s="100" t="n">
        <v>0</v>
      </c>
      <c r="S8" s="102" t="n">
        <v>3</v>
      </c>
      <c r="T8" s="99" t="n">
        <v>391303</v>
      </c>
      <c r="U8" s="100" t="n">
        <v>55555</v>
      </c>
      <c r="V8" s="100" t="n">
        <v>112</v>
      </c>
      <c r="W8" s="100" t="n">
        <v>9795</v>
      </c>
      <c r="X8" s="100" t="n">
        <v>45284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933</v>
      </c>
      <c r="D9" s="105" t="n">
        <v>583</v>
      </c>
      <c r="E9" s="105" t="n">
        <v>307</v>
      </c>
      <c r="F9" s="105" t="n">
        <v>26</v>
      </c>
      <c r="G9" s="106" t="n">
        <v>17</v>
      </c>
      <c r="H9" s="104" t="n">
        <v>806</v>
      </c>
      <c r="I9" s="105" t="n">
        <v>127</v>
      </c>
      <c r="J9" s="105" t="n">
        <v>29</v>
      </c>
      <c r="K9" s="105" t="n">
        <v>0</v>
      </c>
      <c r="L9" s="107" t="n">
        <v>46</v>
      </c>
      <c r="M9" s="108" t="n">
        <v>787</v>
      </c>
      <c r="N9" s="105" t="n">
        <v>146</v>
      </c>
      <c r="O9" s="105" t="n">
        <v>0</v>
      </c>
      <c r="P9" s="105" t="n">
        <v>118</v>
      </c>
      <c r="Q9" s="105" t="n">
        <v>28</v>
      </c>
      <c r="R9" s="105" t="n">
        <v>0</v>
      </c>
      <c r="S9" s="107" t="n">
        <v>0</v>
      </c>
      <c r="T9" s="104" t="n">
        <v>108330</v>
      </c>
      <c r="U9" s="105" t="n">
        <v>11157</v>
      </c>
      <c r="V9" s="105" t="n">
        <v>0</v>
      </c>
      <c r="W9" s="105" t="n">
        <v>7463</v>
      </c>
      <c r="X9" s="105" t="n">
        <v>3694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182</v>
      </c>
      <c r="D10" s="100" t="n">
        <v>719</v>
      </c>
      <c r="E10" s="100" t="n">
        <v>391</v>
      </c>
      <c r="F10" s="100" t="n">
        <v>0</v>
      </c>
      <c r="G10" s="101" t="n">
        <v>72</v>
      </c>
      <c r="H10" s="99" t="n">
        <v>1027</v>
      </c>
      <c r="I10" s="100" t="n">
        <v>155</v>
      </c>
      <c r="J10" s="100" t="n">
        <v>26</v>
      </c>
      <c r="K10" s="100" t="n">
        <v>0</v>
      </c>
      <c r="L10" s="102" t="n">
        <v>129</v>
      </c>
      <c r="M10" s="103" t="n">
        <v>833</v>
      </c>
      <c r="N10" s="100" t="n">
        <v>349</v>
      </c>
      <c r="O10" s="100" t="n">
        <v>0</v>
      </c>
      <c r="P10" s="100" t="n">
        <v>109</v>
      </c>
      <c r="Q10" s="100" t="n">
        <v>239</v>
      </c>
      <c r="R10" s="100" t="n">
        <v>0</v>
      </c>
      <c r="S10" s="102" t="n">
        <v>1</v>
      </c>
      <c r="T10" s="99" t="n">
        <v>98039</v>
      </c>
      <c r="U10" s="100" t="n">
        <v>27425</v>
      </c>
      <c r="V10" s="100" t="n">
        <v>0</v>
      </c>
      <c r="W10" s="100" t="n">
        <v>6662</v>
      </c>
      <c r="X10" s="100" t="n">
        <v>20625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695</v>
      </c>
      <c r="D11" s="100" t="n">
        <v>371</v>
      </c>
      <c r="E11" s="100" t="n">
        <v>292</v>
      </c>
      <c r="F11" s="100" t="n">
        <v>1</v>
      </c>
      <c r="G11" s="101" t="n">
        <v>31</v>
      </c>
      <c r="H11" s="99" t="n">
        <v>629</v>
      </c>
      <c r="I11" s="100" t="n">
        <v>66</v>
      </c>
      <c r="J11" s="100" t="n">
        <v>13</v>
      </c>
      <c r="K11" s="100" t="n">
        <v>0</v>
      </c>
      <c r="L11" s="102" t="n">
        <v>42</v>
      </c>
      <c r="M11" s="103" t="n">
        <v>617</v>
      </c>
      <c r="N11" s="100" t="n">
        <v>78</v>
      </c>
      <c r="O11" s="100" t="n">
        <v>0</v>
      </c>
      <c r="P11" s="100" t="n">
        <v>1</v>
      </c>
      <c r="Q11" s="100" t="n">
        <v>77</v>
      </c>
      <c r="R11" s="100" t="n">
        <v>0</v>
      </c>
      <c r="S11" s="102" t="n">
        <v>0</v>
      </c>
      <c r="T11" s="99" t="n">
        <v>61661</v>
      </c>
      <c r="U11" s="100" t="n">
        <v>5954</v>
      </c>
      <c r="V11" s="100" t="n">
        <v>0</v>
      </c>
      <c r="W11" s="100" t="n">
        <v>134</v>
      </c>
      <c r="X11" s="100" t="n">
        <v>5820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356</v>
      </c>
      <c r="D12" s="100" t="n">
        <v>624</v>
      </c>
      <c r="E12" s="100" t="n">
        <v>652</v>
      </c>
      <c r="F12" s="100" t="n">
        <v>1</v>
      </c>
      <c r="G12" s="101" t="n">
        <v>79</v>
      </c>
      <c r="H12" s="99" t="n">
        <v>1192</v>
      </c>
      <c r="I12" s="100" t="n">
        <v>164</v>
      </c>
      <c r="J12" s="100" t="n">
        <v>138</v>
      </c>
      <c r="K12" s="100" t="n">
        <v>0</v>
      </c>
      <c r="L12" s="102" t="n">
        <v>15</v>
      </c>
      <c r="M12" s="103" t="n">
        <v>1101</v>
      </c>
      <c r="N12" s="100" t="n">
        <v>255</v>
      </c>
      <c r="O12" s="100" t="n">
        <v>0</v>
      </c>
      <c r="P12" s="100" t="n">
        <v>11</v>
      </c>
      <c r="Q12" s="100" t="n">
        <v>244</v>
      </c>
      <c r="R12" s="100" t="n">
        <v>0</v>
      </c>
      <c r="S12" s="102" t="n">
        <v>0</v>
      </c>
      <c r="T12" s="99" t="n">
        <v>106861</v>
      </c>
      <c r="U12" s="100" t="n">
        <v>15203</v>
      </c>
      <c r="V12" s="100" t="n">
        <v>0</v>
      </c>
      <c r="W12" s="100" t="n">
        <v>512</v>
      </c>
      <c r="X12" s="100" t="n">
        <v>14691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88</v>
      </c>
      <c r="D13" s="100" t="n">
        <v>73</v>
      </c>
      <c r="E13" s="100" t="n">
        <v>12</v>
      </c>
      <c r="F13" s="100" t="n">
        <v>0</v>
      </c>
      <c r="G13" s="101" t="n">
        <v>3</v>
      </c>
      <c r="H13" s="99" t="n">
        <v>68</v>
      </c>
      <c r="I13" s="100" t="n">
        <v>20</v>
      </c>
      <c r="J13" s="100" t="n">
        <v>3</v>
      </c>
      <c r="K13" s="100" t="n">
        <v>0</v>
      </c>
      <c r="L13" s="102" t="n">
        <v>17</v>
      </c>
      <c r="M13" s="103" t="n">
        <v>85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10730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78</v>
      </c>
      <c r="D14" s="100" t="n">
        <v>108</v>
      </c>
      <c r="E14" s="100" t="n">
        <v>62</v>
      </c>
      <c r="F14" s="100" t="n">
        <v>0</v>
      </c>
      <c r="G14" s="101" t="n">
        <v>8</v>
      </c>
      <c r="H14" s="99" t="n">
        <v>162</v>
      </c>
      <c r="I14" s="100" t="n">
        <v>16</v>
      </c>
      <c r="J14" s="100" t="n">
        <v>3</v>
      </c>
      <c r="K14" s="100" t="n">
        <v>0</v>
      </c>
      <c r="L14" s="102" t="n">
        <v>3</v>
      </c>
      <c r="M14" s="103" t="n">
        <v>172</v>
      </c>
      <c r="N14" s="100" t="n">
        <v>6</v>
      </c>
      <c r="O14" s="100" t="n">
        <v>0</v>
      </c>
      <c r="P14" s="100" t="n">
        <v>1</v>
      </c>
      <c r="Q14" s="100" t="n">
        <v>5</v>
      </c>
      <c r="R14" s="100" t="n">
        <v>0</v>
      </c>
      <c r="S14" s="102" t="n">
        <v>0</v>
      </c>
      <c r="T14" s="99" t="n">
        <v>19547</v>
      </c>
      <c r="U14" s="100" t="n">
        <v>830</v>
      </c>
      <c r="V14" s="100" t="n">
        <v>0</v>
      </c>
      <c r="W14" s="100" t="n">
        <v>27</v>
      </c>
      <c r="X14" s="100" t="n">
        <v>803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326</v>
      </c>
      <c r="D15" s="100" t="n">
        <v>152</v>
      </c>
      <c r="E15" s="100" t="n">
        <v>147</v>
      </c>
      <c r="F15" s="100" t="n">
        <v>4</v>
      </c>
      <c r="G15" s="101" t="n">
        <v>23</v>
      </c>
      <c r="H15" s="99" t="n">
        <v>296</v>
      </c>
      <c r="I15" s="100" t="n">
        <v>30</v>
      </c>
      <c r="J15" s="100" t="n">
        <v>8</v>
      </c>
      <c r="K15" s="100" t="n">
        <v>0</v>
      </c>
      <c r="L15" s="102" t="n">
        <v>22</v>
      </c>
      <c r="M15" s="103" t="n">
        <v>321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7389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250</v>
      </c>
      <c r="D16" s="100" t="n">
        <v>139</v>
      </c>
      <c r="E16" s="100" t="n">
        <v>111</v>
      </c>
      <c r="F16" s="100" t="n">
        <v>0</v>
      </c>
      <c r="G16" s="101" t="n">
        <v>0</v>
      </c>
      <c r="H16" s="99" t="n">
        <v>223</v>
      </c>
      <c r="I16" s="100" t="n">
        <v>27</v>
      </c>
      <c r="J16" s="100" t="n">
        <v>20</v>
      </c>
      <c r="K16" s="100" t="n">
        <v>0</v>
      </c>
      <c r="L16" s="102" t="n">
        <v>7</v>
      </c>
      <c r="M16" s="103" t="n">
        <v>222</v>
      </c>
      <c r="N16" s="100" t="n">
        <v>28</v>
      </c>
      <c r="O16" s="100" t="n">
        <v>0</v>
      </c>
      <c r="P16" s="100" t="n">
        <v>12</v>
      </c>
      <c r="Q16" s="100" t="n">
        <v>16</v>
      </c>
      <c r="R16" s="100" t="n">
        <v>0</v>
      </c>
      <c r="S16" s="102" t="n">
        <v>0</v>
      </c>
      <c r="T16" s="99" t="n">
        <v>29643</v>
      </c>
      <c r="U16" s="100" t="n">
        <v>2539</v>
      </c>
      <c r="V16" s="100" t="n">
        <v>0</v>
      </c>
      <c r="W16" s="100" t="n">
        <v>877</v>
      </c>
      <c r="X16" s="100" t="n">
        <v>1662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229</v>
      </c>
      <c r="D17" s="100" t="n">
        <v>127</v>
      </c>
      <c r="E17" s="100" t="n">
        <v>100</v>
      </c>
      <c r="F17" s="100" t="n">
        <v>0</v>
      </c>
      <c r="G17" s="101" t="n">
        <v>2</v>
      </c>
      <c r="H17" s="99" t="n">
        <v>195</v>
      </c>
      <c r="I17" s="100" t="n">
        <v>34</v>
      </c>
      <c r="J17" s="100" t="n">
        <v>7</v>
      </c>
      <c r="K17" s="100" t="n">
        <v>0</v>
      </c>
      <c r="L17" s="102" t="n">
        <v>22</v>
      </c>
      <c r="M17" s="103" t="n">
        <v>206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21370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9</v>
      </c>
      <c r="D18" s="100" t="n">
        <v>29</v>
      </c>
      <c r="E18" s="100" t="n">
        <v>10</v>
      </c>
      <c r="F18" s="100" t="n">
        <v>0</v>
      </c>
      <c r="G18" s="101" t="n">
        <v>0</v>
      </c>
      <c r="H18" s="99" t="n">
        <v>26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98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80</v>
      </c>
      <c r="D19" s="100" t="n">
        <v>77</v>
      </c>
      <c r="E19" s="100" t="n">
        <v>0</v>
      </c>
      <c r="F19" s="100" t="n">
        <v>0</v>
      </c>
      <c r="G19" s="101" t="n">
        <v>3</v>
      </c>
      <c r="H19" s="99" t="n">
        <v>73</v>
      </c>
      <c r="I19" s="100" t="n">
        <v>7</v>
      </c>
      <c r="J19" s="100" t="n">
        <v>1</v>
      </c>
      <c r="K19" s="100" t="n">
        <v>0</v>
      </c>
      <c r="L19" s="102" t="n">
        <v>6</v>
      </c>
      <c r="M19" s="103" t="n">
        <v>77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1265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52</v>
      </c>
      <c r="D20" s="100" t="n">
        <v>41</v>
      </c>
      <c r="E20" s="100" t="n">
        <v>11</v>
      </c>
      <c r="F20" s="100" t="n">
        <v>0</v>
      </c>
      <c r="G20" s="101" t="n">
        <v>0</v>
      </c>
      <c r="H20" s="99" t="n">
        <v>46</v>
      </c>
      <c r="I20" s="100" t="n">
        <v>6</v>
      </c>
      <c r="J20" s="100" t="n">
        <v>0</v>
      </c>
      <c r="K20" s="100" t="n">
        <v>0</v>
      </c>
      <c r="L20" s="102" t="n">
        <v>1</v>
      </c>
      <c r="M20" s="103" t="n">
        <v>50</v>
      </c>
      <c r="N20" s="100" t="n">
        <v>2</v>
      </c>
      <c r="O20" s="100" t="n">
        <v>0</v>
      </c>
      <c r="P20" s="100" t="n">
        <v>0</v>
      </c>
      <c r="Q20" s="100" t="n">
        <v>2</v>
      </c>
      <c r="R20" s="100" t="n">
        <v>0</v>
      </c>
      <c r="S20" s="102" t="n">
        <v>0</v>
      </c>
      <c r="T20" s="99" t="n">
        <v>6552</v>
      </c>
      <c r="U20" s="100" t="n">
        <v>270</v>
      </c>
      <c r="V20" s="100" t="n">
        <v>0</v>
      </c>
      <c r="W20" s="100" t="n">
        <v>0</v>
      </c>
      <c r="X20" s="100" t="n">
        <v>27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3</v>
      </c>
      <c r="D21" s="100" t="n">
        <v>27</v>
      </c>
      <c r="E21" s="100" t="n">
        <v>6</v>
      </c>
      <c r="F21" s="100" t="n">
        <v>0</v>
      </c>
      <c r="G21" s="101" t="n">
        <v>0</v>
      </c>
      <c r="H21" s="99" t="n">
        <v>33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2</v>
      </c>
      <c r="N21" s="100" t="n">
        <v>1</v>
      </c>
      <c r="O21" s="100" t="n">
        <v>0</v>
      </c>
      <c r="P21" s="100" t="n">
        <v>0</v>
      </c>
      <c r="Q21" s="100" t="n">
        <v>1</v>
      </c>
      <c r="R21" s="100" t="n">
        <v>0</v>
      </c>
      <c r="S21" s="102" t="n">
        <v>0</v>
      </c>
      <c r="T21" s="99" t="n">
        <v>4531</v>
      </c>
      <c r="U21" s="100" t="n">
        <v>140</v>
      </c>
      <c r="V21" s="100" t="n">
        <v>0</v>
      </c>
      <c r="W21" s="100" t="n">
        <v>0</v>
      </c>
      <c r="X21" s="100" t="n">
        <v>14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2</v>
      </c>
      <c r="D22" s="100" t="n">
        <v>2</v>
      </c>
      <c r="E22" s="100" t="n">
        <v>0</v>
      </c>
      <c r="F22" s="100" t="n">
        <v>0</v>
      </c>
      <c r="G22" s="101" t="n">
        <v>0</v>
      </c>
      <c r="H22" s="99" t="n">
        <v>2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2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233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14</v>
      </c>
      <c r="D24" s="100" t="n">
        <v>9</v>
      </c>
      <c r="E24" s="100" t="n">
        <v>5</v>
      </c>
      <c r="F24" s="100" t="n">
        <v>0</v>
      </c>
      <c r="G24" s="101" t="n">
        <v>0</v>
      </c>
      <c r="H24" s="99" t="n">
        <v>8</v>
      </c>
      <c r="I24" s="100" t="n">
        <v>6</v>
      </c>
      <c r="J24" s="100" t="n">
        <v>0</v>
      </c>
      <c r="K24" s="100" t="n">
        <v>0</v>
      </c>
      <c r="L24" s="102" t="n">
        <v>1</v>
      </c>
      <c r="M24" s="103" t="n">
        <v>13</v>
      </c>
      <c r="N24" s="100" t="n">
        <v>1</v>
      </c>
      <c r="O24" s="100" t="n">
        <v>0</v>
      </c>
      <c r="P24" s="100" t="n">
        <v>0</v>
      </c>
      <c r="Q24" s="100" t="n">
        <v>1</v>
      </c>
      <c r="R24" s="100" t="n">
        <v>0</v>
      </c>
      <c r="S24" s="102" t="n">
        <v>0</v>
      </c>
      <c r="T24" s="99" t="n">
        <v>1404</v>
      </c>
      <c r="U24" s="100" t="n">
        <v>130</v>
      </c>
      <c r="V24" s="100" t="n">
        <v>0</v>
      </c>
      <c r="W24" s="100" t="n">
        <v>0</v>
      </c>
      <c r="X24" s="100" t="n">
        <v>13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24</v>
      </c>
      <c r="D25" s="100" t="n">
        <v>18</v>
      </c>
      <c r="E25" s="100" t="n">
        <v>6</v>
      </c>
      <c r="F25" s="100" t="n">
        <v>0</v>
      </c>
      <c r="G25" s="101" t="n">
        <v>0</v>
      </c>
      <c r="H25" s="99" t="n">
        <v>17</v>
      </c>
      <c r="I25" s="100" t="n">
        <v>7</v>
      </c>
      <c r="J25" s="100" t="n">
        <v>0</v>
      </c>
      <c r="K25" s="100" t="n">
        <v>0</v>
      </c>
      <c r="L25" s="102" t="n">
        <v>1</v>
      </c>
      <c r="M25" s="103" t="n">
        <v>24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3173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15</v>
      </c>
      <c r="D26" s="100" t="n">
        <v>9</v>
      </c>
      <c r="E26" s="100" t="n">
        <v>6</v>
      </c>
      <c r="F26" s="100" t="n">
        <v>0</v>
      </c>
      <c r="G26" s="101" t="n">
        <v>0</v>
      </c>
      <c r="H26" s="99" t="n">
        <v>9</v>
      </c>
      <c r="I26" s="100" t="n">
        <v>6</v>
      </c>
      <c r="J26" s="100" t="n">
        <v>0</v>
      </c>
      <c r="K26" s="100" t="n">
        <v>0</v>
      </c>
      <c r="L26" s="102" t="n">
        <v>0</v>
      </c>
      <c r="M26" s="103" t="n">
        <v>15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73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9</v>
      </c>
      <c r="D27" s="100" t="n">
        <v>9</v>
      </c>
      <c r="E27" s="100" t="n">
        <v>0</v>
      </c>
      <c r="F27" s="100" t="n">
        <v>0</v>
      </c>
      <c r="G27" s="101" t="n">
        <v>0</v>
      </c>
      <c r="H27" s="99" t="n">
        <v>8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9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437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8</v>
      </c>
      <c r="D30" s="100" t="n">
        <v>78</v>
      </c>
      <c r="E30" s="100" t="n">
        <v>0</v>
      </c>
      <c r="F30" s="100" t="n">
        <v>0</v>
      </c>
      <c r="G30" s="101" t="n">
        <v>0</v>
      </c>
      <c r="H30" s="99" t="n">
        <v>64</v>
      </c>
      <c r="I30" s="100" t="n">
        <v>14</v>
      </c>
      <c r="J30" s="100" t="n">
        <v>7</v>
      </c>
      <c r="K30" s="100" t="n">
        <v>0</v>
      </c>
      <c r="L30" s="102" t="n">
        <v>7</v>
      </c>
      <c r="M30" s="103" t="n">
        <v>73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10565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7</v>
      </c>
      <c r="D31" s="100" t="n">
        <v>37</v>
      </c>
      <c r="E31" s="100" t="n">
        <v>0</v>
      </c>
      <c r="F31" s="100" t="n">
        <v>0</v>
      </c>
      <c r="G31" s="101" t="n">
        <v>0</v>
      </c>
      <c r="H31" s="99" t="n">
        <v>33</v>
      </c>
      <c r="I31" s="100" t="n">
        <v>4</v>
      </c>
      <c r="J31" s="100" t="n">
        <v>3</v>
      </c>
      <c r="K31" s="100" t="n">
        <v>0</v>
      </c>
      <c r="L31" s="102" t="n">
        <v>1</v>
      </c>
      <c r="M31" s="103" t="n">
        <v>34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5251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4</v>
      </c>
      <c r="D32" s="100" t="n">
        <v>14</v>
      </c>
      <c r="E32" s="100" t="n">
        <v>0</v>
      </c>
      <c r="F32" s="100" t="n">
        <v>0</v>
      </c>
      <c r="G32" s="101" t="n">
        <v>0</v>
      </c>
      <c r="H32" s="99" t="n">
        <v>11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2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465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7</v>
      </c>
      <c r="D33" s="100" t="n">
        <v>27</v>
      </c>
      <c r="E33" s="100" t="n">
        <v>0</v>
      </c>
      <c r="F33" s="100" t="n">
        <v>0</v>
      </c>
      <c r="G33" s="101" t="n">
        <v>0</v>
      </c>
      <c r="H33" s="99" t="n">
        <v>20</v>
      </c>
      <c r="I33" s="100" t="n">
        <v>7</v>
      </c>
      <c r="J33" s="100" t="n">
        <v>4</v>
      </c>
      <c r="K33" s="100" t="n">
        <v>0</v>
      </c>
      <c r="L33" s="102" t="n">
        <v>3</v>
      </c>
      <c r="M33" s="103" t="n">
        <v>2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84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55</v>
      </c>
      <c r="D34" s="100" t="n">
        <v>51</v>
      </c>
      <c r="E34" s="100" t="n">
        <v>2</v>
      </c>
      <c r="F34" s="100" t="n">
        <v>0</v>
      </c>
      <c r="G34" s="101" t="n">
        <v>2</v>
      </c>
      <c r="H34" s="99" t="n">
        <v>55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55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8452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30</v>
      </c>
      <c r="D35" s="100" t="n">
        <v>28</v>
      </c>
      <c r="E35" s="100" t="n">
        <v>2</v>
      </c>
      <c r="F35" s="100" t="n">
        <v>0</v>
      </c>
      <c r="G35" s="101" t="n">
        <v>0</v>
      </c>
      <c r="H35" s="99" t="n">
        <v>30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30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738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23</v>
      </c>
      <c r="D36" s="100" t="n">
        <v>21</v>
      </c>
      <c r="E36" s="100" t="n">
        <v>0</v>
      </c>
      <c r="F36" s="100" t="n">
        <v>0</v>
      </c>
      <c r="G36" s="101" t="n">
        <v>2</v>
      </c>
      <c r="H36" s="99" t="n">
        <v>23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23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348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2</v>
      </c>
      <c r="D37" s="100" t="n">
        <v>2</v>
      </c>
      <c r="E37" s="100" t="n">
        <v>0</v>
      </c>
      <c r="F37" s="100" t="n">
        <v>0</v>
      </c>
      <c r="G37" s="101" t="n">
        <v>0</v>
      </c>
      <c r="H37" s="99" t="n">
        <v>2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2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232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515</v>
      </c>
      <c r="D38" s="100" t="n">
        <v>238</v>
      </c>
      <c r="E38" s="100" t="n">
        <v>258</v>
      </c>
      <c r="F38" s="100" t="n">
        <v>10</v>
      </c>
      <c r="G38" s="101" t="n">
        <v>9</v>
      </c>
      <c r="H38" s="99" t="n">
        <v>457</v>
      </c>
      <c r="I38" s="100" t="n">
        <v>58</v>
      </c>
      <c r="J38" s="100" t="n">
        <v>17</v>
      </c>
      <c r="K38" s="100" t="n">
        <v>0</v>
      </c>
      <c r="L38" s="102" t="n">
        <v>18</v>
      </c>
      <c r="M38" s="103" t="n">
        <v>402</v>
      </c>
      <c r="N38" s="100" t="n">
        <v>113</v>
      </c>
      <c r="O38" s="100" t="n">
        <v>0</v>
      </c>
      <c r="P38" s="100" t="n">
        <v>108</v>
      </c>
      <c r="Q38" s="100" t="n">
        <v>5</v>
      </c>
      <c r="R38" s="100" t="n">
        <v>0</v>
      </c>
      <c r="S38" s="102" t="n">
        <v>0</v>
      </c>
      <c r="T38" s="99" t="n">
        <v>55062</v>
      </c>
      <c r="U38" s="100" t="n">
        <v>7752</v>
      </c>
      <c r="V38" s="100" t="n">
        <v>0</v>
      </c>
      <c r="W38" s="100" t="n">
        <v>6971</v>
      </c>
      <c r="X38" s="100" t="n">
        <v>781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31</v>
      </c>
      <c r="D39" s="100" t="n">
        <v>27</v>
      </c>
      <c r="E39" s="100" t="n">
        <v>4</v>
      </c>
      <c r="F39" s="100" t="n">
        <v>0</v>
      </c>
      <c r="G39" s="101" t="n">
        <v>0</v>
      </c>
      <c r="H39" s="99" t="n">
        <v>28</v>
      </c>
      <c r="I39" s="100" t="n">
        <v>3</v>
      </c>
      <c r="J39" s="100" t="n">
        <v>1</v>
      </c>
      <c r="K39" s="100" t="n">
        <v>0</v>
      </c>
      <c r="L39" s="102" t="n">
        <v>2</v>
      </c>
      <c r="M39" s="103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721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42</v>
      </c>
      <c r="D40" s="100" t="n">
        <v>28</v>
      </c>
      <c r="E40" s="100" t="n">
        <v>5</v>
      </c>
      <c r="F40" s="100" t="n">
        <v>9</v>
      </c>
      <c r="G40" s="101" t="n">
        <v>0</v>
      </c>
      <c r="H40" s="99" t="n">
        <v>31</v>
      </c>
      <c r="I40" s="100" t="n">
        <v>11</v>
      </c>
      <c r="J40" s="100" t="n">
        <v>1</v>
      </c>
      <c r="K40" s="100" t="n">
        <v>0</v>
      </c>
      <c r="L40" s="102" t="n">
        <v>8</v>
      </c>
      <c r="M40" s="103" t="n">
        <v>34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4655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49</v>
      </c>
      <c r="D41" s="100" t="n">
        <v>30</v>
      </c>
      <c r="E41" s="100" t="n">
        <v>15</v>
      </c>
      <c r="F41" s="100" t="n">
        <v>0</v>
      </c>
      <c r="G41" s="101" t="n">
        <v>4</v>
      </c>
      <c r="H41" s="99" t="n">
        <v>36</v>
      </c>
      <c r="I41" s="100" t="n">
        <v>13</v>
      </c>
      <c r="J41" s="100" t="n">
        <v>1</v>
      </c>
      <c r="K41" s="100" t="n">
        <v>0</v>
      </c>
      <c r="L41" s="102" t="n">
        <v>1</v>
      </c>
      <c r="M41" s="103" t="n">
        <v>48</v>
      </c>
      <c r="N41" s="100" t="n">
        <v>1</v>
      </c>
      <c r="O41" s="100" t="n">
        <v>0</v>
      </c>
      <c r="P41" s="100" t="n">
        <v>0</v>
      </c>
      <c r="Q41" s="100" t="n">
        <v>1</v>
      </c>
      <c r="R41" s="100" t="n">
        <v>0</v>
      </c>
      <c r="S41" s="102" t="n">
        <v>0</v>
      </c>
      <c r="T41" s="99" t="n">
        <v>5725</v>
      </c>
      <c r="U41" s="100" t="n">
        <v>133</v>
      </c>
      <c r="V41" s="100" t="n">
        <v>0</v>
      </c>
      <c r="W41" s="100" t="n">
        <v>0</v>
      </c>
      <c r="X41" s="100" t="n">
        <v>133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6</v>
      </c>
      <c r="D42" s="100" t="n">
        <v>6</v>
      </c>
      <c r="E42" s="100" t="n">
        <v>0</v>
      </c>
      <c r="F42" s="100" t="n">
        <v>0</v>
      </c>
      <c r="G42" s="101" t="n">
        <v>0</v>
      </c>
      <c r="H42" s="99" t="n">
        <v>6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6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82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7</v>
      </c>
      <c r="D43" s="100" t="n">
        <v>40</v>
      </c>
      <c r="E43" s="100" t="n">
        <v>7</v>
      </c>
      <c r="F43" s="100" t="n">
        <v>0</v>
      </c>
      <c r="G43" s="101" t="n">
        <v>0</v>
      </c>
      <c r="H43" s="99" t="n">
        <v>41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5</v>
      </c>
      <c r="N43" s="100" t="n">
        <v>2</v>
      </c>
      <c r="O43" s="100" t="n">
        <v>0</v>
      </c>
      <c r="P43" s="100" t="n">
        <v>0</v>
      </c>
      <c r="Q43" s="100" t="n">
        <v>2</v>
      </c>
      <c r="R43" s="100" t="n">
        <v>0</v>
      </c>
      <c r="S43" s="102" t="n">
        <v>0</v>
      </c>
      <c r="T43" s="99" t="n">
        <v>6798</v>
      </c>
      <c r="U43" s="100" t="n">
        <v>358</v>
      </c>
      <c r="V43" s="100" t="n">
        <v>0</v>
      </c>
      <c r="W43" s="100" t="n">
        <v>0</v>
      </c>
      <c r="X43" s="100" t="n">
        <v>358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141</v>
      </c>
      <c r="D44" s="100" t="n">
        <v>16</v>
      </c>
      <c r="E44" s="100" t="n">
        <v>124</v>
      </c>
      <c r="F44" s="100" t="n">
        <v>1</v>
      </c>
      <c r="G44" s="101" t="n">
        <v>0</v>
      </c>
      <c r="H44" s="99" t="n">
        <v>130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40</v>
      </c>
      <c r="N44" s="100" t="n">
        <v>101</v>
      </c>
      <c r="O44" s="100" t="n">
        <v>0</v>
      </c>
      <c r="P44" s="100" t="n">
        <v>100</v>
      </c>
      <c r="Q44" s="100" t="n">
        <v>1</v>
      </c>
      <c r="R44" s="100" t="n">
        <v>0</v>
      </c>
      <c r="S44" s="102" t="n">
        <v>0</v>
      </c>
      <c r="T44" s="99" t="n">
        <v>3960</v>
      </c>
      <c r="U44" s="100" t="n">
        <v>6551</v>
      </c>
      <c r="V44" s="100" t="n">
        <v>0</v>
      </c>
      <c r="W44" s="100" t="n">
        <v>6399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99</v>
      </c>
      <c r="D45" s="100" t="n">
        <v>91</v>
      </c>
      <c r="E45" s="100" t="n">
        <v>103</v>
      </c>
      <c r="F45" s="100" t="n">
        <v>0</v>
      </c>
      <c r="G45" s="101" t="n">
        <v>5</v>
      </c>
      <c r="H45" s="99" t="n">
        <v>185</v>
      </c>
      <c r="I45" s="100" t="n">
        <v>14</v>
      </c>
      <c r="J45" s="100" t="n">
        <v>14</v>
      </c>
      <c r="K45" s="100" t="n">
        <v>0</v>
      </c>
      <c r="L45" s="102" t="n">
        <v>0</v>
      </c>
      <c r="M45" s="103" t="n">
        <v>198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9375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9</v>
      </c>
      <c r="D46" s="100" t="n">
        <v>15</v>
      </c>
      <c r="E46" s="100" t="n">
        <v>7</v>
      </c>
      <c r="F46" s="100" t="n">
        <v>16</v>
      </c>
      <c r="G46" s="101" t="n">
        <v>1</v>
      </c>
      <c r="H46" s="99" t="n">
        <v>19</v>
      </c>
      <c r="I46" s="100" t="n">
        <v>20</v>
      </c>
      <c r="J46" s="100" t="n">
        <v>1</v>
      </c>
      <c r="K46" s="100" t="n">
        <v>0</v>
      </c>
      <c r="L46" s="102" t="n">
        <v>13</v>
      </c>
      <c r="M46" s="103" t="n">
        <v>28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741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2</v>
      </c>
      <c r="D49" s="100" t="n">
        <v>0</v>
      </c>
      <c r="E49" s="100" t="n">
        <v>2</v>
      </c>
      <c r="F49" s="100" t="n">
        <v>0</v>
      </c>
      <c r="G49" s="101" t="n">
        <v>0</v>
      </c>
      <c r="H49" s="99" t="n">
        <v>0</v>
      </c>
      <c r="I49" s="100" t="n">
        <v>2</v>
      </c>
      <c r="J49" s="100" t="n">
        <v>0</v>
      </c>
      <c r="K49" s="100" t="n">
        <v>0</v>
      </c>
      <c r="L49" s="102" t="n">
        <v>0</v>
      </c>
      <c r="M49" s="103" t="n">
        <v>2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12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4</v>
      </c>
      <c r="D50" s="100" t="n">
        <v>4</v>
      </c>
      <c r="E50" s="100" t="n">
        <v>0</v>
      </c>
      <c r="F50" s="100" t="n">
        <v>0</v>
      </c>
      <c r="G50" s="101" t="n">
        <v>0</v>
      </c>
      <c r="H50" s="99" t="n">
        <v>4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4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716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62</v>
      </c>
      <c r="D51" s="100" t="n">
        <v>142</v>
      </c>
      <c r="E51" s="100" t="n">
        <v>15</v>
      </c>
      <c r="F51" s="100" t="n">
        <v>0</v>
      </c>
      <c r="G51" s="101" t="n">
        <v>5</v>
      </c>
      <c r="H51" s="99" t="n">
        <v>148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47</v>
      </c>
      <c r="N51" s="100" t="n">
        <v>15</v>
      </c>
      <c r="O51" s="100" t="n">
        <v>0</v>
      </c>
      <c r="P51" s="100" t="n">
        <v>0</v>
      </c>
      <c r="Q51" s="100" t="n">
        <v>15</v>
      </c>
      <c r="R51" s="100" t="n">
        <v>0</v>
      </c>
      <c r="S51" s="102" t="n">
        <v>0</v>
      </c>
      <c r="T51" s="99" t="n">
        <v>20285</v>
      </c>
      <c r="U51" s="100" t="n">
        <v>1664</v>
      </c>
      <c r="V51" s="100" t="n">
        <v>0</v>
      </c>
      <c r="W51" s="100" t="n">
        <v>0</v>
      </c>
      <c r="X51" s="100" t="n">
        <v>1664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3</v>
      </c>
      <c r="D52" s="100" t="n">
        <v>13</v>
      </c>
      <c r="E52" s="100" t="n">
        <v>0</v>
      </c>
      <c r="F52" s="100" t="n">
        <v>0</v>
      </c>
      <c r="G52" s="101" t="n">
        <v>0</v>
      </c>
      <c r="H52" s="99" t="n">
        <v>12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2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796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55</v>
      </c>
      <c r="D53" s="100" t="n">
        <v>45</v>
      </c>
      <c r="E53" s="100" t="n">
        <v>7</v>
      </c>
      <c r="F53" s="100" t="n">
        <v>0</v>
      </c>
      <c r="G53" s="101" t="n">
        <v>3</v>
      </c>
      <c r="H53" s="99" t="n">
        <v>55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44</v>
      </c>
      <c r="N53" s="100" t="n">
        <v>11</v>
      </c>
      <c r="O53" s="100" t="n">
        <v>0</v>
      </c>
      <c r="P53" s="100" t="n">
        <v>0</v>
      </c>
      <c r="Q53" s="100" t="n">
        <v>11</v>
      </c>
      <c r="R53" s="100" t="n">
        <v>0</v>
      </c>
      <c r="S53" s="102" t="n">
        <v>0</v>
      </c>
      <c r="T53" s="99" t="n">
        <v>6644</v>
      </c>
      <c r="U53" s="100" t="n">
        <v>1091</v>
      </c>
      <c r="V53" s="100" t="n">
        <v>0</v>
      </c>
      <c r="W53" s="100" t="n">
        <v>0</v>
      </c>
      <c r="X53" s="100" t="n">
        <v>1091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6</v>
      </c>
      <c r="D55" s="100" t="n">
        <v>40</v>
      </c>
      <c r="E55" s="100" t="n">
        <v>5</v>
      </c>
      <c r="F55" s="100" t="n">
        <v>0</v>
      </c>
      <c r="G55" s="101" t="n">
        <v>1</v>
      </c>
      <c r="H55" s="99" t="n">
        <v>36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3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561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5</v>
      </c>
      <c r="D56" s="100" t="n">
        <v>31</v>
      </c>
      <c r="E56" s="100" t="n">
        <v>3</v>
      </c>
      <c r="F56" s="100" t="n">
        <v>0</v>
      </c>
      <c r="G56" s="101" t="n">
        <v>1</v>
      </c>
      <c r="H56" s="99" t="n">
        <v>34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5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4286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21" colorId="64" zoomScale="75" zoomScaleNormal="100" zoomScalePageLayoutView="7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78153</v>
      </c>
      <c r="D9" s="72" t="n">
        <v>45807</v>
      </c>
      <c r="E9" s="72" t="n">
        <v>8935</v>
      </c>
      <c r="F9" s="72" t="n">
        <v>552</v>
      </c>
      <c r="G9" s="72" t="n">
        <v>5743</v>
      </c>
      <c r="H9" s="72" t="n">
        <v>1084</v>
      </c>
      <c r="I9" s="72" t="n">
        <v>753</v>
      </c>
      <c r="J9" s="72" t="n">
        <v>427</v>
      </c>
      <c r="K9" s="72" t="n">
        <v>0</v>
      </c>
      <c r="L9" s="72" t="n">
        <v>161</v>
      </c>
      <c r="M9" s="72" t="n">
        <v>2950</v>
      </c>
      <c r="N9" s="72" t="n">
        <v>0</v>
      </c>
      <c r="O9" s="72" t="n">
        <v>11</v>
      </c>
      <c r="P9" s="72" t="n">
        <v>0</v>
      </c>
      <c r="Q9" s="72" t="n">
        <v>2070</v>
      </c>
      <c r="R9" s="72" t="n">
        <v>3035</v>
      </c>
      <c r="S9" s="72" t="n">
        <v>3093</v>
      </c>
      <c r="T9" s="72" t="n">
        <v>1525</v>
      </c>
      <c r="U9" s="72" t="n">
        <v>2007</v>
      </c>
      <c r="V9" s="72" t="n">
        <v>78153</v>
      </c>
      <c r="W9" s="72" t="n">
        <v>48789</v>
      </c>
      <c r="X9" s="72" t="n">
        <v>29364</v>
      </c>
      <c r="Y9" s="72" t="n">
        <v>0</v>
      </c>
      <c r="Z9" s="72" t="n">
        <v>8414</v>
      </c>
      <c r="AA9" s="72" t="n">
        <v>20628</v>
      </c>
      <c r="AB9" s="72" t="n">
        <v>0</v>
      </c>
      <c r="AC9" s="72" t="n">
        <v>322</v>
      </c>
    </row>
    <row r="10" customFormat="false" ht="16.5" hidden="false" customHeight="true" outlineLevel="0" collapsed="false">
      <c r="A10" s="127"/>
      <c r="B10" s="128" t="s">
        <v>67</v>
      </c>
      <c r="C10" s="72" t="n">
        <v>55902</v>
      </c>
      <c r="D10" s="72" t="n">
        <v>39469</v>
      </c>
      <c r="E10" s="72" t="n">
        <v>2095</v>
      </c>
      <c r="F10" s="72" t="n">
        <v>531</v>
      </c>
      <c r="G10" s="72" t="n">
        <v>1616</v>
      </c>
      <c r="H10" s="72" t="n">
        <v>1084</v>
      </c>
      <c r="I10" s="72" t="n">
        <v>128</v>
      </c>
      <c r="J10" s="72" t="n">
        <v>139</v>
      </c>
      <c r="K10" s="72" t="n">
        <v>0</v>
      </c>
      <c r="L10" s="72" t="n">
        <v>161</v>
      </c>
      <c r="M10" s="72" t="n">
        <v>2767</v>
      </c>
      <c r="N10" s="72" t="n">
        <v>0</v>
      </c>
      <c r="O10" s="72" t="n">
        <v>11</v>
      </c>
      <c r="P10" s="72" t="n">
        <v>0</v>
      </c>
      <c r="Q10" s="72" t="n">
        <v>572</v>
      </c>
      <c r="R10" s="72" t="n">
        <v>2346</v>
      </c>
      <c r="S10" s="72" t="n">
        <v>3016</v>
      </c>
      <c r="T10" s="72" t="n">
        <v>115</v>
      </c>
      <c r="U10" s="72" t="n">
        <v>1852</v>
      </c>
      <c r="V10" s="72" t="n">
        <v>55902</v>
      </c>
      <c r="W10" s="72" t="n">
        <v>40411</v>
      </c>
      <c r="X10" s="72" t="n">
        <v>15491</v>
      </c>
      <c r="Y10" s="72" t="n">
        <v>0</v>
      </c>
      <c r="Z10" s="72" t="n">
        <v>1747</v>
      </c>
      <c r="AA10" s="72" t="n">
        <v>13473</v>
      </c>
      <c r="AB10" s="72" t="n">
        <v>0</v>
      </c>
      <c r="AC10" s="72" t="n">
        <v>271</v>
      </c>
    </row>
    <row r="11" customFormat="false" ht="16.5" hidden="false" customHeight="true" outlineLevel="0" collapsed="false">
      <c r="A11" s="129"/>
      <c r="B11" s="130" t="s">
        <v>68</v>
      </c>
      <c r="C11" s="75" t="n">
        <v>22251</v>
      </c>
      <c r="D11" s="75" t="n">
        <v>6338</v>
      </c>
      <c r="E11" s="75" t="n">
        <v>6840</v>
      </c>
      <c r="F11" s="75" t="n">
        <v>21</v>
      </c>
      <c r="G11" s="75" t="n">
        <v>4127</v>
      </c>
      <c r="H11" s="75" t="n">
        <v>0</v>
      </c>
      <c r="I11" s="75" t="n">
        <v>625</v>
      </c>
      <c r="J11" s="75" t="n">
        <v>288</v>
      </c>
      <c r="K11" s="75" t="n">
        <v>0</v>
      </c>
      <c r="L11" s="75" t="n">
        <v>0</v>
      </c>
      <c r="M11" s="75" t="n">
        <v>183</v>
      </c>
      <c r="N11" s="75" t="n">
        <v>0</v>
      </c>
      <c r="O11" s="75" t="n">
        <v>0</v>
      </c>
      <c r="P11" s="75" t="n">
        <v>0</v>
      </c>
      <c r="Q11" s="75" t="n">
        <v>1498</v>
      </c>
      <c r="R11" s="75" t="n">
        <v>689</v>
      </c>
      <c r="S11" s="75" t="n">
        <v>77</v>
      </c>
      <c r="T11" s="75" t="n">
        <v>1410</v>
      </c>
      <c r="U11" s="75" t="n">
        <v>155</v>
      </c>
      <c r="V11" s="75" t="n">
        <v>22251</v>
      </c>
      <c r="W11" s="75" t="n">
        <v>8378</v>
      </c>
      <c r="X11" s="75" t="n">
        <v>13873</v>
      </c>
      <c r="Y11" s="75" t="n">
        <v>0</v>
      </c>
      <c r="Z11" s="75" t="n">
        <v>6667</v>
      </c>
      <c r="AA11" s="75" t="n">
        <v>7155</v>
      </c>
      <c r="AB11" s="75" t="n">
        <v>0</v>
      </c>
      <c r="AC11" s="75" t="n">
        <v>51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1985</v>
      </c>
      <c r="D12" s="72" t="n">
        <v>9341</v>
      </c>
      <c r="E12" s="72" t="n">
        <v>982</v>
      </c>
      <c r="F12" s="72" t="n">
        <v>0</v>
      </c>
      <c r="G12" s="72" t="n">
        <v>194</v>
      </c>
      <c r="H12" s="72" t="n">
        <v>499</v>
      </c>
      <c r="I12" s="72" t="n">
        <v>75</v>
      </c>
      <c r="J12" s="72" t="n">
        <v>0</v>
      </c>
      <c r="K12" s="72" t="n">
        <v>0</v>
      </c>
      <c r="L12" s="72" t="n">
        <v>0</v>
      </c>
      <c r="M12" s="72" t="n">
        <v>656</v>
      </c>
      <c r="N12" s="72" t="n">
        <v>0</v>
      </c>
      <c r="O12" s="72" t="n">
        <v>11</v>
      </c>
      <c r="P12" s="72" t="n">
        <v>0</v>
      </c>
      <c r="Q12" s="72" t="n">
        <v>0</v>
      </c>
      <c r="R12" s="72" t="n">
        <v>0</v>
      </c>
      <c r="S12" s="72" t="n">
        <v>209</v>
      </c>
      <c r="T12" s="72" t="n">
        <v>0</v>
      </c>
      <c r="U12" s="72" t="n">
        <v>18</v>
      </c>
      <c r="V12" s="72" t="n">
        <v>11985</v>
      </c>
      <c r="W12" s="72" t="n">
        <v>7465</v>
      </c>
      <c r="X12" s="72" t="n">
        <v>4520</v>
      </c>
      <c r="Y12" s="72" t="n">
        <v>0</v>
      </c>
      <c r="Z12" s="72" t="n">
        <v>18</v>
      </c>
      <c r="AA12" s="72" t="n">
        <v>4284</v>
      </c>
      <c r="AB12" s="72" t="n">
        <v>0</v>
      </c>
      <c r="AC12" s="72" t="n">
        <v>218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9171</v>
      </c>
      <c r="D13" s="72" t="n">
        <v>6638</v>
      </c>
      <c r="E13" s="72" t="n">
        <v>554</v>
      </c>
      <c r="F13" s="72" t="n">
        <v>115</v>
      </c>
      <c r="G13" s="72" t="n">
        <v>87</v>
      </c>
      <c r="H13" s="72" t="n">
        <v>419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277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81</v>
      </c>
      <c r="T13" s="72" t="n">
        <v>0</v>
      </c>
      <c r="U13" s="72" t="n">
        <v>0</v>
      </c>
      <c r="V13" s="72" t="n">
        <v>9171</v>
      </c>
      <c r="W13" s="72" t="n">
        <v>6494</v>
      </c>
      <c r="X13" s="72" t="n">
        <v>2677</v>
      </c>
      <c r="Y13" s="72" t="n">
        <v>0</v>
      </c>
      <c r="Z13" s="72" t="n">
        <v>0</v>
      </c>
      <c r="AA13" s="72" t="n">
        <v>2677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4176</v>
      </c>
      <c r="D14" s="72" t="n">
        <v>11963</v>
      </c>
      <c r="E14" s="72" t="n">
        <v>0</v>
      </c>
      <c r="F14" s="72" t="n">
        <v>0</v>
      </c>
      <c r="G14" s="72" t="n">
        <v>332</v>
      </c>
      <c r="H14" s="72" t="n">
        <v>0</v>
      </c>
      <c r="I14" s="72" t="n">
        <v>0</v>
      </c>
      <c r="J14" s="72" t="n">
        <v>53</v>
      </c>
      <c r="K14" s="72" t="n">
        <v>0</v>
      </c>
      <c r="L14" s="72" t="n">
        <v>161</v>
      </c>
      <c r="M14" s="72" t="n">
        <v>39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568</v>
      </c>
      <c r="S14" s="72" t="n">
        <v>194</v>
      </c>
      <c r="T14" s="72" t="n">
        <v>115</v>
      </c>
      <c r="U14" s="72" t="n">
        <v>751</v>
      </c>
      <c r="V14" s="72" t="n">
        <v>14176</v>
      </c>
      <c r="W14" s="72" t="n">
        <v>11431</v>
      </c>
      <c r="X14" s="72" t="n">
        <v>2745</v>
      </c>
      <c r="Y14" s="72" t="n">
        <v>0</v>
      </c>
      <c r="Z14" s="72" t="n">
        <v>0</v>
      </c>
      <c r="AA14" s="72" t="n">
        <v>2706</v>
      </c>
      <c r="AB14" s="72" t="n">
        <v>0</v>
      </c>
      <c r="AC14" s="72" t="n">
        <v>39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2732</v>
      </c>
      <c r="D15" s="72" t="n">
        <v>701</v>
      </c>
      <c r="E15" s="72" t="n">
        <v>39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1641</v>
      </c>
      <c r="T15" s="72" t="n">
        <v>0</v>
      </c>
      <c r="U15" s="72" t="n">
        <v>0</v>
      </c>
      <c r="V15" s="72" t="n">
        <v>2732</v>
      </c>
      <c r="W15" s="72" t="n">
        <v>1091</v>
      </c>
      <c r="X15" s="72" t="n">
        <v>1641</v>
      </c>
      <c r="Y15" s="72" t="n">
        <v>0</v>
      </c>
      <c r="Z15" s="72" t="n">
        <v>0</v>
      </c>
      <c r="AA15" s="72" t="n">
        <v>1641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1274</v>
      </c>
      <c r="D16" s="72" t="n">
        <v>1274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1274</v>
      </c>
      <c r="W16" s="72" t="n">
        <v>1274</v>
      </c>
      <c r="X16" s="72" t="n">
        <v>0</v>
      </c>
      <c r="Y16" s="72" t="n">
        <v>0</v>
      </c>
      <c r="Z16" s="72" t="n">
        <v>0</v>
      </c>
      <c r="AA16" s="72" t="n">
        <v>0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3128</v>
      </c>
      <c r="D17" s="72" t="n">
        <v>2307</v>
      </c>
      <c r="E17" s="72" t="n">
        <v>0</v>
      </c>
      <c r="F17" s="72" t="n">
        <v>0</v>
      </c>
      <c r="G17" s="72" t="n">
        <v>0</v>
      </c>
      <c r="H17" s="72" t="n">
        <v>166</v>
      </c>
      <c r="I17" s="72" t="n">
        <v>53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572</v>
      </c>
      <c r="R17" s="72" t="n">
        <v>0</v>
      </c>
      <c r="S17" s="72" t="n">
        <v>30</v>
      </c>
      <c r="T17" s="72" t="n">
        <v>0</v>
      </c>
      <c r="U17" s="72" t="n">
        <v>0</v>
      </c>
      <c r="V17" s="72" t="n">
        <v>3128</v>
      </c>
      <c r="W17" s="72" t="n">
        <v>3061</v>
      </c>
      <c r="X17" s="72" t="n">
        <v>67</v>
      </c>
      <c r="Y17" s="72" t="n">
        <v>0</v>
      </c>
      <c r="Z17" s="72" t="n">
        <v>0</v>
      </c>
      <c r="AA17" s="72" t="n">
        <v>53</v>
      </c>
      <c r="AB17" s="72" t="n">
        <v>0</v>
      </c>
      <c r="AC17" s="72" t="n">
        <v>14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6256</v>
      </c>
      <c r="D18" s="72" t="n">
        <v>4519</v>
      </c>
      <c r="E18" s="72" t="n">
        <v>0</v>
      </c>
      <c r="F18" s="72" t="n">
        <v>186</v>
      </c>
      <c r="G18" s="72" t="n">
        <v>1003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49</v>
      </c>
      <c r="S18" s="72" t="n">
        <v>499</v>
      </c>
      <c r="T18" s="72" t="n">
        <v>0</v>
      </c>
      <c r="U18" s="72" t="n">
        <v>0</v>
      </c>
      <c r="V18" s="72" t="n">
        <v>6256</v>
      </c>
      <c r="W18" s="72" t="n">
        <v>5878</v>
      </c>
      <c r="X18" s="72" t="n">
        <v>378</v>
      </c>
      <c r="Y18" s="72" t="n">
        <v>0</v>
      </c>
      <c r="Z18" s="72" t="n">
        <v>0</v>
      </c>
      <c r="AA18" s="72" t="n">
        <v>378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4792</v>
      </c>
      <c r="D19" s="72" t="n">
        <v>1988</v>
      </c>
      <c r="E19" s="72" t="n">
        <v>169</v>
      </c>
      <c r="F19" s="72" t="n">
        <v>230</v>
      </c>
      <c r="G19" s="72" t="n">
        <v>0</v>
      </c>
      <c r="H19" s="72" t="n">
        <v>0</v>
      </c>
      <c r="I19" s="72" t="n">
        <v>0</v>
      </c>
      <c r="J19" s="72" t="n">
        <v>86</v>
      </c>
      <c r="K19" s="72" t="n">
        <v>0</v>
      </c>
      <c r="L19" s="72" t="n">
        <v>0</v>
      </c>
      <c r="M19" s="72" t="n">
        <v>171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1729</v>
      </c>
      <c r="S19" s="72" t="n">
        <v>362</v>
      </c>
      <c r="T19" s="72" t="n">
        <v>0</v>
      </c>
      <c r="U19" s="72" t="n">
        <v>57</v>
      </c>
      <c r="V19" s="72" t="n">
        <v>4792</v>
      </c>
      <c r="W19" s="72" t="n">
        <v>2673</v>
      </c>
      <c r="X19" s="72" t="n">
        <v>2119</v>
      </c>
      <c r="Y19" s="72" t="n">
        <v>0</v>
      </c>
      <c r="Z19" s="72" t="n">
        <v>1729</v>
      </c>
      <c r="AA19" s="72" t="n">
        <v>39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329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303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1026</v>
      </c>
      <c r="V20" s="72" t="n">
        <v>1329</v>
      </c>
      <c r="W20" s="72" t="n">
        <v>306</v>
      </c>
      <c r="X20" s="72" t="n">
        <v>1023</v>
      </c>
      <c r="Y20" s="72" t="n">
        <v>0</v>
      </c>
      <c r="Z20" s="72" t="n">
        <v>0</v>
      </c>
      <c r="AA20" s="72" t="n">
        <v>102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059</v>
      </c>
      <c r="D21" s="72" t="n">
        <v>738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321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1059</v>
      </c>
      <c r="W21" s="72" t="n">
        <v>738</v>
      </c>
      <c r="X21" s="72" t="n">
        <v>321</v>
      </c>
      <c r="Y21" s="72" t="n">
        <v>0</v>
      </c>
      <c r="Z21" s="72" t="n">
        <v>0</v>
      </c>
      <c r="AA21" s="72" t="n">
        <v>321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1244</v>
      </c>
      <c r="D22" s="78" t="n">
        <v>424</v>
      </c>
      <c r="E22" s="78" t="n">
        <v>0</v>
      </c>
      <c r="F22" s="78" t="n">
        <v>0</v>
      </c>
      <c r="G22" s="78" t="n">
        <v>622</v>
      </c>
      <c r="H22" s="78" t="n">
        <v>0</v>
      </c>
      <c r="I22" s="78" t="n">
        <v>198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1244</v>
      </c>
      <c r="W22" s="78" t="n">
        <v>776</v>
      </c>
      <c r="X22" s="78" t="n">
        <v>468</v>
      </c>
      <c r="Y22" s="78" t="n">
        <v>0</v>
      </c>
      <c r="Z22" s="78" t="n">
        <v>0</v>
      </c>
      <c r="AA22" s="78" t="n">
        <v>468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492</v>
      </c>
      <c r="D23" s="72" t="n">
        <v>294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198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492</v>
      </c>
      <c r="W23" s="72" t="n">
        <v>154</v>
      </c>
      <c r="X23" s="72" t="n">
        <v>338</v>
      </c>
      <c r="Y23" s="72" t="n">
        <v>0</v>
      </c>
      <c r="Z23" s="72" t="n">
        <v>0</v>
      </c>
      <c r="AA23" s="72" t="n">
        <v>338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622</v>
      </c>
      <c r="D25" s="72" t="n">
        <v>0</v>
      </c>
      <c r="E25" s="72" t="n">
        <v>0</v>
      </c>
      <c r="F25" s="72" t="n">
        <v>0</v>
      </c>
      <c r="G25" s="72" t="n">
        <v>622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622</v>
      </c>
      <c r="W25" s="72" t="n">
        <v>622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30</v>
      </c>
      <c r="D26" s="72" t="n">
        <v>13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130</v>
      </c>
      <c r="W26" s="72" t="n">
        <v>0</v>
      </c>
      <c r="X26" s="72" t="n">
        <v>130</v>
      </c>
      <c r="Y26" s="72" t="n">
        <v>0</v>
      </c>
      <c r="Z26" s="72" t="n">
        <v>0</v>
      </c>
      <c r="AA26" s="72" t="n">
        <v>13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646</v>
      </c>
      <c r="D27" s="78" t="n">
        <v>646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646</v>
      </c>
      <c r="W27" s="78" t="n">
        <v>646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410</v>
      </c>
      <c r="D28" s="72" t="n">
        <v>41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410</v>
      </c>
      <c r="W28" s="72" t="n">
        <v>41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36</v>
      </c>
      <c r="D29" s="72" t="n">
        <v>236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236</v>
      </c>
      <c r="W29" s="72" t="n">
        <v>236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871</v>
      </c>
      <c r="D32" s="78" t="n">
        <v>247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624</v>
      </c>
      <c r="S32" s="78" t="n">
        <v>0</v>
      </c>
      <c r="T32" s="78" t="n">
        <v>0</v>
      </c>
      <c r="U32" s="78" t="n">
        <v>0</v>
      </c>
      <c r="V32" s="78" t="n">
        <v>871</v>
      </c>
      <c r="W32" s="78" t="n">
        <v>871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115</v>
      </c>
      <c r="D33" s="72" t="n">
        <v>115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115</v>
      </c>
      <c r="W33" s="72" t="n">
        <v>115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132</v>
      </c>
      <c r="D34" s="72" t="n">
        <v>13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132</v>
      </c>
      <c r="W34" s="72" t="n">
        <v>132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624</v>
      </c>
      <c r="D35" s="72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624</v>
      </c>
      <c r="S35" s="72" t="n">
        <v>0</v>
      </c>
      <c r="T35" s="72" t="n">
        <v>0</v>
      </c>
      <c r="U35" s="72" t="n">
        <v>0</v>
      </c>
      <c r="V35" s="72" t="n">
        <v>624</v>
      </c>
      <c r="W35" s="72" t="n">
        <v>62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1082</v>
      </c>
      <c r="D36" s="78" t="n">
        <v>744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65</v>
      </c>
      <c r="S36" s="78" t="n">
        <v>0</v>
      </c>
      <c r="T36" s="78" t="n">
        <v>273</v>
      </c>
      <c r="U36" s="78" t="n">
        <v>0</v>
      </c>
      <c r="V36" s="78" t="n">
        <v>1082</v>
      </c>
      <c r="W36" s="78" t="n">
        <v>809</v>
      </c>
      <c r="X36" s="78" t="n">
        <v>273</v>
      </c>
      <c r="Y36" s="78" t="n">
        <v>0</v>
      </c>
      <c r="Z36" s="78" t="n">
        <v>0</v>
      </c>
      <c r="AA36" s="78" t="n">
        <v>273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248</v>
      </c>
      <c r="D37" s="72" t="n">
        <v>183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65</v>
      </c>
      <c r="S37" s="72" t="n">
        <v>0</v>
      </c>
      <c r="T37" s="72" t="n">
        <v>0</v>
      </c>
      <c r="U37" s="72" t="n">
        <v>0</v>
      </c>
      <c r="V37" s="72" t="n">
        <v>248</v>
      </c>
      <c r="W37" s="72" t="n">
        <v>248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561</v>
      </c>
      <c r="D38" s="72" t="n">
        <v>561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561</v>
      </c>
      <c r="W38" s="72" t="n">
        <v>561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273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273</v>
      </c>
      <c r="U39" s="72" t="n">
        <v>0</v>
      </c>
      <c r="V39" s="72" t="n">
        <v>273</v>
      </c>
      <c r="W39" s="72" t="n">
        <v>0</v>
      </c>
      <c r="X39" s="72" t="n">
        <v>273</v>
      </c>
      <c r="Y39" s="72" t="n">
        <v>0</v>
      </c>
      <c r="Z39" s="72" t="n">
        <v>0</v>
      </c>
      <c r="AA39" s="72" t="n">
        <v>273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1944</v>
      </c>
      <c r="D40" s="78" t="n">
        <v>2628</v>
      </c>
      <c r="E40" s="78" t="n">
        <v>6840</v>
      </c>
      <c r="F40" s="78" t="n">
        <v>21</v>
      </c>
      <c r="G40" s="78" t="n">
        <v>149</v>
      </c>
      <c r="H40" s="78" t="n">
        <v>0</v>
      </c>
      <c r="I40" s="78" t="n">
        <v>161</v>
      </c>
      <c r="J40" s="78" t="n">
        <v>63</v>
      </c>
      <c r="K40" s="78" t="n">
        <v>0</v>
      </c>
      <c r="L40" s="78" t="n">
        <v>0</v>
      </c>
      <c r="M40" s="78" t="n">
        <v>183</v>
      </c>
      <c r="N40" s="78" t="n">
        <v>0</v>
      </c>
      <c r="O40" s="78" t="n">
        <v>0</v>
      </c>
      <c r="P40" s="78" t="n">
        <v>0</v>
      </c>
      <c r="Q40" s="78" t="n">
        <v>1498</v>
      </c>
      <c r="R40" s="78" t="n">
        <v>0</v>
      </c>
      <c r="S40" s="78" t="n">
        <v>0</v>
      </c>
      <c r="T40" s="78" t="n">
        <v>383</v>
      </c>
      <c r="U40" s="78" t="n">
        <v>18</v>
      </c>
      <c r="V40" s="78" t="n">
        <v>11944</v>
      </c>
      <c r="W40" s="78" t="n">
        <v>2628</v>
      </c>
      <c r="X40" s="78" t="n">
        <v>9316</v>
      </c>
      <c r="Y40" s="78" t="n">
        <v>0</v>
      </c>
      <c r="Z40" s="78" t="n">
        <v>6442</v>
      </c>
      <c r="AA40" s="78" t="n">
        <v>2844</v>
      </c>
      <c r="AB40" s="78" t="n">
        <v>0</v>
      </c>
      <c r="AC40" s="78" t="n">
        <v>3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30</v>
      </c>
      <c r="D41" s="72" t="n">
        <v>3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30</v>
      </c>
      <c r="W41" s="72" t="n">
        <v>30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1812</v>
      </c>
      <c r="D42" s="72" t="n">
        <v>147</v>
      </c>
      <c r="E42" s="72" t="n">
        <v>0</v>
      </c>
      <c r="F42" s="72" t="n">
        <v>0</v>
      </c>
      <c r="G42" s="72" t="n">
        <v>149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1498</v>
      </c>
      <c r="R42" s="72" t="n">
        <v>0</v>
      </c>
      <c r="S42" s="72" t="n">
        <v>0</v>
      </c>
      <c r="T42" s="72" t="n">
        <v>0</v>
      </c>
      <c r="U42" s="72" t="n">
        <v>18</v>
      </c>
      <c r="V42" s="72" t="n">
        <v>1812</v>
      </c>
      <c r="W42" s="72" t="n">
        <v>147</v>
      </c>
      <c r="X42" s="72" t="n">
        <v>1665</v>
      </c>
      <c r="Y42" s="72" t="n">
        <v>0</v>
      </c>
      <c r="Z42" s="72" t="n">
        <v>0</v>
      </c>
      <c r="AA42" s="72" t="n">
        <v>1665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1027</v>
      </c>
      <c r="D43" s="72" t="n">
        <v>844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18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1027</v>
      </c>
      <c r="W43" s="72" t="n">
        <v>711</v>
      </c>
      <c r="X43" s="72" t="n">
        <v>316</v>
      </c>
      <c r="Y43" s="72" t="n">
        <v>0</v>
      </c>
      <c r="Z43" s="72" t="n">
        <v>0</v>
      </c>
      <c r="AA43" s="72" t="n">
        <v>316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691</v>
      </c>
      <c r="D45" s="72" t="n">
        <v>169</v>
      </c>
      <c r="E45" s="72" t="n">
        <v>0</v>
      </c>
      <c r="F45" s="72" t="n">
        <v>21</v>
      </c>
      <c r="G45" s="72" t="n">
        <v>0</v>
      </c>
      <c r="H45" s="72" t="n">
        <v>0</v>
      </c>
      <c r="I45" s="72" t="n">
        <v>161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340</v>
      </c>
      <c r="U45" s="72" t="n">
        <v>0</v>
      </c>
      <c r="V45" s="72" t="n">
        <v>691</v>
      </c>
      <c r="W45" s="72" t="n">
        <v>21</v>
      </c>
      <c r="X45" s="72" t="n">
        <v>670</v>
      </c>
      <c r="Y45" s="72" t="n">
        <v>0</v>
      </c>
      <c r="Z45" s="72" t="n">
        <v>0</v>
      </c>
      <c r="AA45" s="72" t="n">
        <v>640</v>
      </c>
      <c r="AB45" s="72" t="n">
        <v>0</v>
      </c>
      <c r="AC45" s="72" t="n">
        <v>3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7143</v>
      </c>
      <c r="D46" s="72" t="n">
        <v>240</v>
      </c>
      <c r="E46" s="72" t="n">
        <v>684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63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7143</v>
      </c>
      <c r="W46" s="72" t="n">
        <v>521</v>
      </c>
      <c r="X46" s="72" t="n">
        <v>6622</v>
      </c>
      <c r="Y46" s="72" t="n">
        <v>0</v>
      </c>
      <c r="Z46" s="72" t="n">
        <v>6399</v>
      </c>
      <c r="AA46" s="72" t="n">
        <v>223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241</v>
      </c>
      <c r="D47" s="72" t="n">
        <v>1198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43</v>
      </c>
      <c r="U47" s="72" t="n">
        <v>0</v>
      </c>
      <c r="V47" s="72" t="n">
        <v>1241</v>
      </c>
      <c r="W47" s="72" t="n">
        <v>1198</v>
      </c>
      <c r="X47" s="72" t="n">
        <v>43</v>
      </c>
      <c r="Y47" s="72" t="n">
        <v>0</v>
      </c>
      <c r="Z47" s="72" t="n">
        <v>43</v>
      </c>
      <c r="AA47" s="72" t="n">
        <v>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396</v>
      </c>
      <c r="D48" s="78" t="n">
        <v>171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225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396</v>
      </c>
      <c r="W48" s="78" t="n">
        <v>171</v>
      </c>
      <c r="X48" s="78" t="n">
        <v>225</v>
      </c>
      <c r="Y48" s="78" t="n">
        <v>0</v>
      </c>
      <c r="Z48" s="78" t="n">
        <v>225</v>
      </c>
      <c r="AA48" s="78" t="n">
        <v>0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225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225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225</v>
      </c>
      <c r="W50" s="72" t="n">
        <v>0</v>
      </c>
      <c r="X50" s="72" t="n">
        <v>225</v>
      </c>
      <c r="Y50" s="72" t="n">
        <v>0</v>
      </c>
      <c r="Z50" s="72" t="n">
        <v>225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171</v>
      </c>
      <c r="D52" s="72" t="n">
        <v>171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171</v>
      </c>
      <c r="W52" s="72" t="n">
        <v>171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6068</v>
      </c>
      <c r="D53" s="78" t="n">
        <v>1478</v>
      </c>
      <c r="E53" s="78" t="n">
        <v>0</v>
      </c>
      <c r="F53" s="78" t="n">
        <v>0</v>
      </c>
      <c r="G53" s="78" t="n">
        <v>3356</v>
      </c>
      <c r="H53" s="78" t="n">
        <v>0</v>
      </c>
      <c r="I53" s="78" t="n">
        <v>266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77</v>
      </c>
      <c r="T53" s="78" t="n">
        <v>754</v>
      </c>
      <c r="U53" s="78" t="n">
        <v>137</v>
      </c>
      <c r="V53" s="78" t="n">
        <v>6068</v>
      </c>
      <c r="W53" s="78" t="n">
        <v>2477</v>
      </c>
      <c r="X53" s="78" t="n">
        <v>3591</v>
      </c>
      <c r="Y53" s="78" t="n">
        <v>0</v>
      </c>
      <c r="Z53" s="78" t="n">
        <v>0</v>
      </c>
      <c r="AA53" s="78" t="n">
        <v>3570</v>
      </c>
      <c r="AB53" s="78" t="n">
        <v>0</v>
      </c>
      <c r="AC53" s="78" t="n">
        <v>21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266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266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266</v>
      </c>
      <c r="W54" s="72" t="n">
        <v>0</v>
      </c>
      <c r="X54" s="72" t="n">
        <v>266</v>
      </c>
      <c r="Y54" s="72" t="n">
        <v>0</v>
      </c>
      <c r="Z54" s="72" t="n">
        <v>0</v>
      </c>
      <c r="AA54" s="72" t="n">
        <v>266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4355</v>
      </c>
      <c r="D55" s="72" t="n">
        <v>1239</v>
      </c>
      <c r="E55" s="72" t="n">
        <v>0</v>
      </c>
      <c r="F55" s="72" t="n">
        <v>0</v>
      </c>
      <c r="G55" s="72" t="n">
        <v>3116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4355</v>
      </c>
      <c r="W55" s="72" t="n">
        <v>1550</v>
      </c>
      <c r="X55" s="72" t="n">
        <v>2805</v>
      </c>
      <c r="Y55" s="72" t="n">
        <v>0</v>
      </c>
      <c r="Z55" s="72" t="n">
        <v>0</v>
      </c>
      <c r="AA55" s="72" t="n">
        <v>2805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474</v>
      </c>
      <c r="D56" s="72" t="n">
        <v>0</v>
      </c>
      <c r="E56" s="72" t="n">
        <v>0</v>
      </c>
      <c r="F56" s="72" t="n">
        <v>0</v>
      </c>
      <c r="G56" s="72" t="n">
        <v>24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234</v>
      </c>
      <c r="U56" s="72" t="n">
        <v>0</v>
      </c>
      <c r="V56" s="72" t="n">
        <v>474</v>
      </c>
      <c r="W56" s="72" t="n">
        <v>474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848</v>
      </c>
      <c r="D57" s="72" t="n">
        <v>135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77</v>
      </c>
      <c r="T57" s="72" t="n">
        <v>499</v>
      </c>
      <c r="U57" s="72" t="n">
        <v>137</v>
      </c>
      <c r="V57" s="72" t="n">
        <v>848</v>
      </c>
      <c r="W57" s="72" t="n">
        <v>349</v>
      </c>
      <c r="X57" s="72" t="n">
        <v>499</v>
      </c>
      <c r="Y57" s="72" t="n">
        <v>0</v>
      </c>
      <c r="Z57" s="72" t="n">
        <v>0</v>
      </c>
      <c r="AA57" s="72" t="n">
        <v>499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25</v>
      </c>
      <c r="D58" s="72" t="n">
        <v>104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21</v>
      </c>
      <c r="U58" s="72" t="n">
        <v>0</v>
      </c>
      <c r="V58" s="72" t="n">
        <v>125</v>
      </c>
      <c r="W58" s="72" t="n">
        <v>104</v>
      </c>
      <c r="X58" s="72" t="n">
        <v>21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21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57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1085183</v>
      </c>
      <c r="D9" s="142" t="n">
        <v>563919</v>
      </c>
      <c r="E9" s="142" t="n">
        <v>42176</v>
      </c>
      <c r="F9" s="142" t="n">
        <v>17691</v>
      </c>
      <c r="G9" s="142" t="n">
        <v>52452</v>
      </c>
      <c r="H9" s="142" t="n">
        <v>5897</v>
      </c>
      <c r="I9" s="142" t="n">
        <v>28731</v>
      </c>
      <c r="J9" s="142" t="n">
        <v>88829</v>
      </c>
      <c r="K9" s="142" t="n">
        <v>648</v>
      </c>
      <c r="L9" s="142" t="n">
        <v>8618</v>
      </c>
      <c r="M9" s="142" t="n">
        <v>38095</v>
      </c>
      <c r="N9" s="142" t="n">
        <v>1449</v>
      </c>
      <c r="O9" s="142" t="n">
        <v>81</v>
      </c>
      <c r="P9" s="142" t="n">
        <v>7209</v>
      </c>
      <c r="Q9" s="142" t="n">
        <v>55944</v>
      </c>
      <c r="R9" s="142" t="n">
        <v>43362</v>
      </c>
      <c r="S9" s="142" t="n">
        <v>28363</v>
      </c>
      <c r="T9" s="142" t="n">
        <v>72734</v>
      </c>
      <c r="U9" s="142" t="n">
        <v>28985</v>
      </c>
      <c r="V9" s="143" t="n">
        <v>1085183</v>
      </c>
      <c r="W9" s="142" t="n">
        <v>607542</v>
      </c>
      <c r="X9" s="142" t="n">
        <v>477641</v>
      </c>
      <c r="Y9" s="142" t="n">
        <v>6355</v>
      </c>
      <c r="Z9" s="142" t="n">
        <v>190430</v>
      </c>
      <c r="AA9" s="142" t="n">
        <v>278007</v>
      </c>
      <c r="AB9" s="142" t="n">
        <v>62</v>
      </c>
      <c r="AC9" s="142" t="n">
        <v>2787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768685</v>
      </c>
      <c r="D10" s="142" t="n">
        <v>446289</v>
      </c>
      <c r="E10" s="142" t="n">
        <v>27347</v>
      </c>
      <c r="F10" s="142" t="n">
        <v>16191</v>
      </c>
      <c r="G10" s="142" t="n">
        <v>24950</v>
      </c>
      <c r="H10" s="142" t="n">
        <v>3379</v>
      </c>
      <c r="I10" s="142" t="n">
        <v>16765</v>
      </c>
      <c r="J10" s="142" t="n">
        <v>1849</v>
      </c>
      <c r="K10" s="142" t="n">
        <v>607</v>
      </c>
      <c r="L10" s="142" t="n">
        <v>8399</v>
      </c>
      <c r="M10" s="142" t="n">
        <v>30535</v>
      </c>
      <c r="N10" s="142" t="n">
        <v>1170</v>
      </c>
      <c r="O10" s="142" t="n">
        <v>54</v>
      </c>
      <c r="P10" s="142" t="n">
        <v>5649</v>
      </c>
      <c r="Q10" s="142" t="n">
        <v>44352</v>
      </c>
      <c r="R10" s="142" t="n">
        <v>33762</v>
      </c>
      <c r="S10" s="142" t="n">
        <v>24507</v>
      </c>
      <c r="T10" s="142" t="n">
        <v>65385</v>
      </c>
      <c r="U10" s="142" t="n">
        <v>17495</v>
      </c>
      <c r="V10" s="143" t="n">
        <v>768685</v>
      </c>
      <c r="W10" s="142" t="n">
        <v>457362</v>
      </c>
      <c r="X10" s="142" t="n">
        <v>311323</v>
      </c>
      <c r="Y10" s="142" t="n">
        <v>3674</v>
      </c>
      <c r="Z10" s="142" t="n">
        <v>83861</v>
      </c>
      <c r="AA10" s="142" t="n">
        <v>221143</v>
      </c>
      <c r="AB10" s="142" t="n">
        <v>62</v>
      </c>
      <c r="AC10" s="142" t="n">
        <v>2583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316498</v>
      </c>
      <c r="D11" s="144" t="n">
        <v>117630</v>
      </c>
      <c r="E11" s="144" t="n">
        <v>14829</v>
      </c>
      <c r="F11" s="144" t="n">
        <v>1500</v>
      </c>
      <c r="G11" s="144" t="n">
        <v>27502</v>
      </c>
      <c r="H11" s="144" t="n">
        <v>2518</v>
      </c>
      <c r="I11" s="144" t="n">
        <v>11966</v>
      </c>
      <c r="J11" s="144" t="n">
        <v>86980</v>
      </c>
      <c r="K11" s="144" t="n">
        <v>41</v>
      </c>
      <c r="L11" s="144" t="n">
        <v>219</v>
      </c>
      <c r="M11" s="144" t="n">
        <v>7560</v>
      </c>
      <c r="N11" s="144" t="n">
        <v>279</v>
      </c>
      <c r="O11" s="144" t="n">
        <v>27</v>
      </c>
      <c r="P11" s="144" t="n">
        <v>1560</v>
      </c>
      <c r="Q11" s="144" t="n">
        <v>11592</v>
      </c>
      <c r="R11" s="144" t="n">
        <v>9600</v>
      </c>
      <c r="S11" s="144" t="n">
        <v>3856</v>
      </c>
      <c r="T11" s="144" t="n">
        <v>7349</v>
      </c>
      <c r="U11" s="144" t="n">
        <v>11490</v>
      </c>
      <c r="V11" s="145" t="n">
        <v>316498</v>
      </c>
      <c r="W11" s="144" t="n">
        <v>150180</v>
      </c>
      <c r="X11" s="144" t="n">
        <v>166318</v>
      </c>
      <c r="Y11" s="144" t="n">
        <v>2681</v>
      </c>
      <c r="Z11" s="144" t="n">
        <v>106569</v>
      </c>
      <c r="AA11" s="144" t="n">
        <v>56864</v>
      </c>
      <c r="AB11" s="144" t="n">
        <v>0</v>
      </c>
      <c r="AC11" s="144" t="n">
        <v>204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208358</v>
      </c>
      <c r="D12" s="142" t="n">
        <v>120887</v>
      </c>
      <c r="E12" s="142" t="n">
        <v>10250</v>
      </c>
      <c r="F12" s="142" t="n">
        <v>4616</v>
      </c>
      <c r="G12" s="142" t="n">
        <v>1167</v>
      </c>
      <c r="H12" s="142" t="n">
        <v>835</v>
      </c>
      <c r="I12" s="142" t="n">
        <v>3293</v>
      </c>
      <c r="J12" s="142" t="n">
        <v>154</v>
      </c>
      <c r="K12" s="142" t="n">
        <v>582</v>
      </c>
      <c r="L12" s="142" t="n">
        <v>2035</v>
      </c>
      <c r="M12" s="142" t="n">
        <v>6360</v>
      </c>
      <c r="N12" s="142" t="n">
        <v>0</v>
      </c>
      <c r="O12" s="142" t="n">
        <v>11</v>
      </c>
      <c r="P12" s="142" t="n">
        <v>2182</v>
      </c>
      <c r="Q12" s="142" t="n">
        <v>7363</v>
      </c>
      <c r="R12" s="142" t="n">
        <v>5095</v>
      </c>
      <c r="S12" s="142" t="n">
        <v>6557</v>
      </c>
      <c r="T12" s="142" t="n">
        <v>33352</v>
      </c>
      <c r="U12" s="142" t="n">
        <v>3619</v>
      </c>
      <c r="V12" s="143" t="n">
        <v>208358</v>
      </c>
      <c r="W12" s="142" t="n">
        <v>114637</v>
      </c>
      <c r="X12" s="142" t="n">
        <v>93721</v>
      </c>
      <c r="Y12" s="142" t="n">
        <v>3288</v>
      </c>
      <c r="Z12" s="142" t="n">
        <v>18739</v>
      </c>
      <c r="AA12" s="142" t="n">
        <v>70152</v>
      </c>
      <c r="AB12" s="142" t="n">
        <v>62</v>
      </c>
      <c r="AC12" s="142" t="n">
        <v>1480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34399</v>
      </c>
      <c r="D13" s="142" t="n">
        <v>65205</v>
      </c>
      <c r="E13" s="142" t="n">
        <v>13315</v>
      </c>
      <c r="F13" s="142" t="n">
        <v>4562</v>
      </c>
      <c r="G13" s="142" t="n">
        <v>743</v>
      </c>
      <c r="H13" s="142" t="n">
        <v>658</v>
      </c>
      <c r="I13" s="142" t="n">
        <v>1246</v>
      </c>
      <c r="J13" s="142" t="n">
        <v>0</v>
      </c>
      <c r="K13" s="142" t="n">
        <v>0</v>
      </c>
      <c r="L13" s="142" t="n">
        <v>493</v>
      </c>
      <c r="M13" s="142" t="n">
        <v>5591</v>
      </c>
      <c r="N13" s="142" t="n">
        <v>174</v>
      </c>
      <c r="O13" s="142" t="n">
        <v>43</v>
      </c>
      <c r="P13" s="142" t="n">
        <v>420</v>
      </c>
      <c r="Q13" s="142" t="n">
        <v>20376</v>
      </c>
      <c r="R13" s="142" t="n">
        <v>13468</v>
      </c>
      <c r="S13" s="142" t="n">
        <v>1253</v>
      </c>
      <c r="T13" s="142" t="n">
        <v>3073</v>
      </c>
      <c r="U13" s="142" t="n">
        <v>3779</v>
      </c>
      <c r="V13" s="143" t="n">
        <v>134399</v>
      </c>
      <c r="W13" s="142" t="n">
        <v>73827</v>
      </c>
      <c r="X13" s="142" t="n">
        <v>60572</v>
      </c>
      <c r="Y13" s="142" t="n">
        <v>0</v>
      </c>
      <c r="Z13" s="142" t="n">
        <v>16159</v>
      </c>
      <c r="AA13" s="142" t="n">
        <v>43921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80939</v>
      </c>
      <c r="D14" s="142" t="n">
        <v>122745</v>
      </c>
      <c r="E14" s="142" t="n">
        <v>1885</v>
      </c>
      <c r="F14" s="142" t="n">
        <v>3360</v>
      </c>
      <c r="G14" s="142" t="n">
        <v>1723</v>
      </c>
      <c r="H14" s="142" t="n">
        <v>792</v>
      </c>
      <c r="I14" s="142" t="n">
        <v>10043</v>
      </c>
      <c r="J14" s="142" t="n">
        <v>1431</v>
      </c>
      <c r="K14" s="142" t="n">
        <v>0</v>
      </c>
      <c r="L14" s="142" t="n">
        <v>5626</v>
      </c>
      <c r="M14" s="142" t="n">
        <v>2070</v>
      </c>
      <c r="N14" s="142" t="n">
        <v>979</v>
      </c>
      <c r="O14" s="142" t="n">
        <v>0</v>
      </c>
      <c r="P14" s="142" t="n">
        <v>1663</v>
      </c>
      <c r="Q14" s="142" t="n">
        <v>614</v>
      </c>
      <c r="R14" s="142" t="n">
        <v>4008</v>
      </c>
      <c r="S14" s="142" t="n">
        <v>9676</v>
      </c>
      <c r="T14" s="142" t="n">
        <v>12159</v>
      </c>
      <c r="U14" s="142" t="n">
        <v>2165</v>
      </c>
      <c r="V14" s="143" t="n">
        <v>180939</v>
      </c>
      <c r="W14" s="142" t="n">
        <v>116270</v>
      </c>
      <c r="X14" s="142" t="n">
        <v>64669</v>
      </c>
      <c r="Y14" s="142" t="n">
        <v>0</v>
      </c>
      <c r="Z14" s="142" t="n">
        <v>11542</v>
      </c>
      <c r="AA14" s="142" t="n">
        <v>52918</v>
      </c>
      <c r="AB14" s="142" t="n">
        <v>0</v>
      </c>
      <c r="AC14" s="142" t="n">
        <v>209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6770</v>
      </c>
      <c r="D15" s="142" t="n">
        <v>11565</v>
      </c>
      <c r="E15" s="142" t="n">
        <v>39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3961</v>
      </c>
      <c r="T15" s="142" t="n">
        <v>0</v>
      </c>
      <c r="U15" s="142" t="n">
        <v>120</v>
      </c>
      <c r="V15" s="143" t="n">
        <v>26770</v>
      </c>
      <c r="W15" s="142" t="n">
        <v>12109</v>
      </c>
      <c r="X15" s="142" t="n">
        <v>14661</v>
      </c>
      <c r="Y15" s="142" t="n">
        <v>0</v>
      </c>
      <c r="Z15" s="142" t="n">
        <v>219</v>
      </c>
      <c r="AA15" s="142" t="n">
        <v>14282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33944</v>
      </c>
      <c r="D16" s="142" t="n">
        <v>21260</v>
      </c>
      <c r="E16" s="142" t="n">
        <v>166</v>
      </c>
      <c r="F16" s="142" t="n">
        <v>1017</v>
      </c>
      <c r="G16" s="142" t="n">
        <v>1856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027</v>
      </c>
      <c r="Q16" s="142" t="n">
        <v>129</v>
      </c>
      <c r="R16" s="142" t="n">
        <v>3991</v>
      </c>
      <c r="S16" s="142" t="n">
        <v>170</v>
      </c>
      <c r="T16" s="142" t="n">
        <v>2669</v>
      </c>
      <c r="U16" s="142" t="n">
        <v>952</v>
      </c>
      <c r="V16" s="143" t="n">
        <v>33944</v>
      </c>
      <c r="W16" s="142" t="n">
        <v>23754</v>
      </c>
      <c r="X16" s="142" t="n">
        <v>10190</v>
      </c>
      <c r="Y16" s="142" t="n">
        <v>0</v>
      </c>
      <c r="Z16" s="142" t="n">
        <v>4805</v>
      </c>
      <c r="AA16" s="142" t="n">
        <v>538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44561</v>
      </c>
      <c r="D17" s="142" t="n">
        <v>28443</v>
      </c>
      <c r="E17" s="142" t="n">
        <v>1009</v>
      </c>
      <c r="F17" s="142" t="n">
        <v>1036</v>
      </c>
      <c r="G17" s="142" t="n">
        <v>6619</v>
      </c>
      <c r="H17" s="142" t="n">
        <v>166</v>
      </c>
      <c r="I17" s="142" t="n">
        <v>1546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939</v>
      </c>
      <c r="R17" s="142" t="n">
        <v>173</v>
      </c>
      <c r="S17" s="142" t="n">
        <v>334</v>
      </c>
      <c r="T17" s="142" t="n">
        <v>253</v>
      </c>
      <c r="U17" s="142" t="n">
        <v>1639</v>
      </c>
      <c r="V17" s="143" t="n">
        <v>44561</v>
      </c>
      <c r="W17" s="142" t="n">
        <v>35289</v>
      </c>
      <c r="X17" s="142" t="n">
        <v>9272</v>
      </c>
      <c r="Y17" s="142" t="n">
        <v>0</v>
      </c>
      <c r="Z17" s="142" t="n">
        <v>1475</v>
      </c>
      <c r="AA17" s="142" t="n">
        <v>7748</v>
      </c>
      <c r="AB17" s="142" t="n">
        <v>0</v>
      </c>
      <c r="AC17" s="142" t="n">
        <v>49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50410</v>
      </c>
      <c r="D18" s="142" t="n">
        <v>34324</v>
      </c>
      <c r="E18" s="142" t="n">
        <v>0</v>
      </c>
      <c r="F18" s="142" t="n">
        <v>712</v>
      </c>
      <c r="G18" s="142" t="n">
        <v>3515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182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901</v>
      </c>
      <c r="S18" s="142" t="n">
        <v>1406</v>
      </c>
      <c r="T18" s="142" t="n">
        <v>6757</v>
      </c>
      <c r="U18" s="142" t="n">
        <v>1021</v>
      </c>
      <c r="V18" s="143" t="n">
        <v>50410</v>
      </c>
      <c r="W18" s="142" t="n">
        <v>37293</v>
      </c>
      <c r="X18" s="142" t="n">
        <v>13117</v>
      </c>
      <c r="Y18" s="142" t="n">
        <v>274</v>
      </c>
      <c r="Z18" s="142" t="n">
        <v>5190</v>
      </c>
      <c r="AA18" s="142" t="n">
        <v>7639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9251</v>
      </c>
      <c r="D19" s="142" t="n">
        <v>24171</v>
      </c>
      <c r="E19" s="142" t="n">
        <v>332</v>
      </c>
      <c r="F19" s="142" t="n">
        <v>360</v>
      </c>
      <c r="G19" s="142" t="n">
        <v>49</v>
      </c>
      <c r="H19" s="142" t="n">
        <v>182</v>
      </c>
      <c r="I19" s="142" t="n">
        <v>278</v>
      </c>
      <c r="J19" s="142" t="n">
        <v>229</v>
      </c>
      <c r="K19" s="142" t="n">
        <v>13</v>
      </c>
      <c r="L19" s="142" t="n">
        <v>83</v>
      </c>
      <c r="M19" s="142" t="n">
        <v>10586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2840</v>
      </c>
      <c r="S19" s="142" t="n">
        <v>957</v>
      </c>
      <c r="T19" s="142" t="n">
        <v>7097</v>
      </c>
      <c r="U19" s="142" t="n">
        <v>2493</v>
      </c>
      <c r="V19" s="143" t="n">
        <v>59251</v>
      </c>
      <c r="W19" s="142" t="n">
        <v>24584</v>
      </c>
      <c r="X19" s="142" t="n">
        <v>34667</v>
      </c>
      <c r="Y19" s="142" t="n">
        <v>112</v>
      </c>
      <c r="Z19" s="142" t="n">
        <v>18970</v>
      </c>
      <c r="AA19" s="142" t="n">
        <v>15461</v>
      </c>
      <c r="AB19" s="142" t="n">
        <v>0</v>
      </c>
      <c r="AC19" s="142" t="n">
        <v>124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3430</v>
      </c>
      <c r="D20" s="142" t="n">
        <v>5199</v>
      </c>
      <c r="E20" s="142" t="n">
        <v>0</v>
      </c>
      <c r="F20" s="142" t="n">
        <v>2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13</v>
      </c>
      <c r="M20" s="142" t="n">
        <v>1266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1593</v>
      </c>
      <c r="V20" s="143" t="n">
        <v>13430</v>
      </c>
      <c r="W20" s="142" t="n">
        <v>6680</v>
      </c>
      <c r="X20" s="142" t="n">
        <v>6750</v>
      </c>
      <c r="Y20" s="142" t="n">
        <v>0</v>
      </c>
      <c r="Z20" s="142" t="n">
        <v>4233</v>
      </c>
      <c r="AA20" s="142" t="n">
        <v>2462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6623</v>
      </c>
      <c r="D21" s="142" t="n">
        <v>12490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595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2529</v>
      </c>
      <c r="S21" s="142" t="n">
        <v>193</v>
      </c>
      <c r="T21" s="142" t="n">
        <v>0</v>
      </c>
      <c r="U21" s="142" t="n">
        <v>114</v>
      </c>
      <c r="V21" s="143" t="n">
        <v>16623</v>
      </c>
      <c r="W21" s="142" t="n">
        <v>12919</v>
      </c>
      <c r="X21" s="142" t="n">
        <v>3704</v>
      </c>
      <c r="Y21" s="142" t="n">
        <v>0</v>
      </c>
      <c r="Z21" s="142" t="n">
        <v>2529</v>
      </c>
      <c r="AA21" s="142" t="n">
        <v>1175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2580</v>
      </c>
      <c r="D22" s="146" t="n">
        <v>7438</v>
      </c>
      <c r="E22" s="146" t="n">
        <v>156</v>
      </c>
      <c r="F22" s="146" t="n">
        <v>92</v>
      </c>
      <c r="G22" s="146" t="n">
        <v>771</v>
      </c>
      <c r="H22" s="146" t="n">
        <v>25</v>
      </c>
      <c r="I22" s="146" t="n">
        <v>198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2580</v>
      </c>
      <c r="W22" s="146" t="n">
        <v>9069</v>
      </c>
      <c r="X22" s="146" t="n">
        <v>3511</v>
      </c>
      <c r="Y22" s="146" t="n">
        <v>0</v>
      </c>
      <c r="Z22" s="146" t="n">
        <v>75</v>
      </c>
      <c r="AA22" s="146" t="n">
        <v>3356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951</v>
      </c>
      <c r="D23" s="142" t="n">
        <v>5266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198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951</v>
      </c>
      <c r="W23" s="142" t="n">
        <v>5432</v>
      </c>
      <c r="X23" s="142" t="n">
        <v>519</v>
      </c>
      <c r="Y23" s="142" t="n">
        <v>0</v>
      </c>
      <c r="Z23" s="142" t="n">
        <v>75</v>
      </c>
      <c r="AA23" s="142" t="n">
        <v>444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313</v>
      </c>
      <c r="D24" s="142" t="n">
        <v>141</v>
      </c>
      <c r="E24" s="142" t="n">
        <v>0</v>
      </c>
      <c r="F24" s="142" t="n">
        <v>92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313</v>
      </c>
      <c r="W24" s="142" t="n">
        <v>233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1006</v>
      </c>
      <c r="D25" s="142" t="n">
        <v>384</v>
      </c>
      <c r="E25" s="142" t="n">
        <v>0</v>
      </c>
      <c r="F25" s="142" t="n">
        <v>0</v>
      </c>
      <c r="G25" s="142" t="n">
        <v>622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1006</v>
      </c>
      <c r="W25" s="142" t="n">
        <v>1006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5310</v>
      </c>
      <c r="D26" s="142" t="n">
        <v>1647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5310</v>
      </c>
      <c r="W26" s="142" t="n">
        <v>2398</v>
      </c>
      <c r="X26" s="142" t="n">
        <v>2912</v>
      </c>
      <c r="Y26" s="142" t="n">
        <v>0</v>
      </c>
      <c r="Z26" s="142" t="n">
        <v>0</v>
      </c>
      <c r="AA26" s="142" t="n">
        <v>291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5140</v>
      </c>
      <c r="D27" s="146" t="n">
        <v>3451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54</v>
      </c>
      <c r="R27" s="146" t="n">
        <v>338</v>
      </c>
      <c r="S27" s="146" t="n">
        <v>0</v>
      </c>
      <c r="T27" s="146" t="n">
        <v>253</v>
      </c>
      <c r="U27" s="146" t="n">
        <v>0</v>
      </c>
      <c r="V27" s="147" t="n">
        <v>5140</v>
      </c>
      <c r="W27" s="146" t="n">
        <v>4860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2374</v>
      </c>
      <c r="D28" s="142" t="n">
        <v>184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54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2374</v>
      </c>
      <c r="W28" s="142" t="n">
        <v>2094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766</v>
      </c>
      <c r="D29" s="142" t="n">
        <v>1611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338</v>
      </c>
      <c r="S29" s="142" t="n">
        <v>0</v>
      </c>
      <c r="T29" s="142" t="n">
        <v>253</v>
      </c>
      <c r="U29" s="142" t="n">
        <v>0</v>
      </c>
      <c r="V29" s="143" t="n">
        <v>2766</v>
      </c>
      <c r="W29" s="142" t="n">
        <v>2766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93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33</v>
      </c>
      <c r="T30" s="146" t="n">
        <v>0</v>
      </c>
      <c r="U30" s="146" t="n">
        <v>0</v>
      </c>
      <c r="V30" s="143" t="n">
        <v>5093</v>
      </c>
      <c r="W30" s="146" t="n">
        <v>605</v>
      </c>
      <c r="X30" s="146" t="n">
        <v>4488</v>
      </c>
      <c r="Y30" s="146" t="n">
        <v>0</v>
      </c>
      <c r="Z30" s="146" t="n">
        <v>0</v>
      </c>
      <c r="AA30" s="146" t="n">
        <v>4488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93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33</v>
      </c>
      <c r="T31" s="146" t="n">
        <v>0</v>
      </c>
      <c r="U31" s="146" t="n">
        <v>0</v>
      </c>
      <c r="V31" s="147" t="n">
        <v>5093</v>
      </c>
      <c r="W31" s="146" t="n">
        <v>605</v>
      </c>
      <c r="X31" s="146" t="n">
        <v>4488</v>
      </c>
      <c r="Y31" s="146" t="n">
        <v>0</v>
      </c>
      <c r="Z31" s="146" t="n">
        <v>0</v>
      </c>
      <c r="AA31" s="146" t="n">
        <v>4488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8131</v>
      </c>
      <c r="D32" s="146" t="n">
        <v>12221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2397</v>
      </c>
      <c r="S32" s="146" t="n">
        <v>55</v>
      </c>
      <c r="T32" s="146" t="n">
        <v>98</v>
      </c>
      <c r="U32" s="146" t="n">
        <v>0</v>
      </c>
      <c r="V32" s="147" t="n">
        <v>18131</v>
      </c>
      <c r="W32" s="146" t="n">
        <v>13509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9551</v>
      </c>
      <c r="D33" s="142" t="n">
        <v>5888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879</v>
      </c>
      <c r="S33" s="142" t="n">
        <v>55</v>
      </c>
      <c r="T33" s="142" t="n">
        <v>98</v>
      </c>
      <c r="U33" s="142" t="n">
        <v>0</v>
      </c>
      <c r="V33" s="143" t="n">
        <v>9551</v>
      </c>
      <c r="W33" s="142" t="n">
        <v>6449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374</v>
      </c>
      <c r="D34" s="142" t="n">
        <v>1996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374</v>
      </c>
      <c r="W34" s="142" t="n">
        <v>1748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6206</v>
      </c>
      <c r="D35" s="142" t="n">
        <v>4337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1518</v>
      </c>
      <c r="S35" s="142" t="n">
        <v>0</v>
      </c>
      <c r="T35" s="142" t="n">
        <v>0</v>
      </c>
      <c r="U35" s="142" t="n">
        <v>0</v>
      </c>
      <c r="V35" s="143" t="n">
        <v>6206</v>
      </c>
      <c r="W35" s="142" t="n">
        <v>5312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5149</v>
      </c>
      <c r="D36" s="142" t="n">
        <v>9120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90</v>
      </c>
      <c r="S36" s="142" t="n">
        <v>71</v>
      </c>
      <c r="T36" s="142" t="n">
        <v>273</v>
      </c>
      <c r="U36" s="142" t="n">
        <v>1764</v>
      </c>
      <c r="V36" s="143" t="n">
        <v>15149</v>
      </c>
      <c r="W36" s="142" t="n">
        <v>12431</v>
      </c>
      <c r="X36" s="142" t="n">
        <v>2718</v>
      </c>
      <c r="Y36" s="142" t="n">
        <v>0</v>
      </c>
      <c r="Z36" s="142" t="n">
        <v>1198</v>
      </c>
      <c r="AA36" s="142" t="n">
        <v>1520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564</v>
      </c>
      <c r="D37" s="142" t="n">
        <v>4988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414</v>
      </c>
      <c r="S37" s="142" t="n">
        <v>0</v>
      </c>
      <c r="T37" s="142" t="n">
        <v>0</v>
      </c>
      <c r="U37" s="142" t="n">
        <v>0</v>
      </c>
      <c r="V37" s="143" t="n">
        <v>7564</v>
      </c>
      <c r="W37" s="142" t="n">
        <v>7279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725</v>
      </c>
      <c r="D38" s="142" t="n">
        <v>3900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725</v>
      </c>
      <c r="W38" s="142" t="n">
        <v>4691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860</v>
      </c>
      <c r="D39" s="142" t="n">
        <v>232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273</v>
      </c>
      <c r="U39" s="142" t="n">
        <v>766</v>
      </c>
      <c r="V39" s="143" t="n">
        <v>1860</v>
      </c>
      <c r="W39" s="142" t="n">
        <v>461</v>
      </c>
      <c r="X39" s="142" t="n">
        <v>1399</v>
      </c>
      <c r="Y39" s="142" t="n">
        <v>0</v>
      </c>
      <c r="Z39" s="142" t="n">
        <v>200</v>
      </c>
      <c r="AA39" s="142" t="n">
        <v>1199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19903</v>
      </c>
      <c r="D40" s="146" t="n">
        <v>58359</v>
      </c>
      <c r="E40" s="146" t="n">
        <v>7819</v>
      </c>
      <c r="F40" s="146" t="n">
        <v>792</v>
      </c>
      <c r="G40" s="146" t="n">
        <v>12984</v>
      </c>
      <c r="H40" s="146" t="n">
        <v>880</v>
      </c>
      <c r="I40" s="146" t="n">
        <v>9453</v>
      </c>
      <c r="J40" s="146" t="n">
        <v>302</v>
      </c>
      <c r="K40" s="146" t="n">
        <v>41</v>
      </c>
      <c r="L40" s="146" t="n">
        <v>60</v>
      </c>
      <c r="M40" s="146" t="n">
        <v>2862</v>
      </c>
      <c r="N40" s="146" t="n">
        <v>0</v>
      </c>
      <c r="O40" s="146" t="n">
        <v>27</v>
      </c>
      <c r="P40" s="146" t="n">
        <v>296</v>
      </c>
      <c r="Q40" s="146" t="n">
        <v>11062</v>
      </c>
      <c r="R40" s="146" t="n">
        <v>2668</v>
      </c>
      <c r="S40" s="146" t="n">
        <v>2632</v>
      </c>
      <c r="T40" s="146" t="n">
        <v>2547</v>
      </c>
      <c r="U40" s="146" t="n">
        <v>7119</v>
      </c>
      <c r="V40" s="147" t="n">
        <v>119903</v>
      </c>
      <c r="W40" s="146" t="n">
        <v>71538</v>
      </c>
      <c r="X40" s="146" t="n">
        <v>48365</v>
      </c>
      <c r="Y40" s="146" t="n">
        <v>2681</v>
      </c>
      <c r="Z40" s="146" t="n">
        <v>18072</v>
      </c>
      <c r="AA40" s="146" t="n">
        <v>27546</v>
      </c>
      <c r="AB40" s="146" t="n">
        <v>0</v>
      </c>
      <c r="AC40" s="146" t="n">
        <v>6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5474</v>
      </c>
      <c r="D41" s="142" t="n">
        <v>3991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674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5474</v>
      </c>
      <c r="W41" s="142" t="n">
        <v>4800</v>
      </c>
      <c r="X41" s="142" t="n">
        <v>674</v>
      </c>
      <c r="Y41" s="142" t="n">
        <v>0</v>
      </c>
      <c r="Z41" s="142" t="n">
        <v>0</v>
      </c>
      <c r="AA41" s="142" t="n">
        <v>674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2747</v>
      </c>
      <c r="D42" s="142" t="n">
        <v>5712</v>
      </c>
      <c r="E42" s="142" t="n">
        <v>0</v>
      </c>
      <c r="F42" s="142" t="n">
        <v>0</v>
      </c>
      <c r="G42" s="142" t="n">
        <v>908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3108</v>
      </c>
      <c r="R42" s="142" t="n">
        <v>20</v>
      </c>
      <c r="S42" s="142" t="n">
        <v>25</v>
      </c>
      <c r="T42" s="142" t="n">
        <v>2076</v>
      </c>
      <c r="U42" s="142" t="n">
        <v>404</v>
      </c>
      <c r="V42" s="143" t="n">
        <v>12747</v>
      </c>
      <c r="W42" s="142" t="n">
        <v>6167</v>
      </c>
      <c r="X42" s="142" t="n">
        <v>6580</v>
      </c>
      <c r="Y42" s="142" t="n">
        <v>0</v>
      </c>
      <c r="Z42" s="142" t="n">
        <v>2182</v>
      </c>
      <c r="AA42" s="142" t="n">
        <v>4362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2917</v>
      </c>
      <c r="D43" s="142" t="n">
        <v>6198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211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2917</v>
      </c>
      <c r="W43" s="142" t="n">
        <v>11071</v>
      </c>
      <c r="X43" s="142" t="n">
        <v>1846</v>
      </c>
      <c r="Y43" s="142" t="n">
        <v>0</v>
      </c>
      <c r="Z43" s="142" t="n">
        <v>676</v>
      </c>
      <c r="AA43" s="142" t="n">
        <v>1170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812</v>
      </c>
      <c r="D44" s="142" t="n">
        <v>874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45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812</v>
      </c>
      <c r="W44" s="142" t="n">
        <v>898</v>
      </c>
      <c r="X44" s="142" t="n">
        <v>914</v>
      </c>
      <c r="Y44" s="142" t="n">
        <v>0</v>
      </c>
      <c r="Z44" s="142" t="n">
        <v>716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2304</v>
      </c>
      <c r="D45" s="142" t="n">
        <v>7488</v>
      </c>
      <c r="E45" s="142" t="n">
        <v>716</v>
      </c>
      <c r="F45" s="142" t="n">
        <v>280</v>
      </c>
      <c r="G45" s="142" t="n">
        <v>1015</v>
      </c>
      <c r="H45" s="142" t="n">
        <v>0</v>
      </c>
      <c r="I45" s="142" t="n">
        <v>206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322</v>
      </c>
      <c r="R45" s="142" t="n">
        <v>1080</v>
      </c>
      <c r="S45" s="142" t="n">
        <v>198</v>
      </c>
      <c r="T45" s="142" t="n">
        <v>340</v>
      </c>
      <c r="U45" s="142" t="n">
        <v>542</v>
      </c>
      <c r="V45" s="143" t="n">
        <v>12304</v>
      </c>
      <c r="W45" s="142" t="n">
        <v>9509</v>
      </c>
      <c r="X45" s="142" t="n">
        <v>2795</v>
      </c>
      <c r="Y45" s="142" t="n">
        <v>0</v>
      </c>
      <c r="Z45" s="142" t="n">
        <v>30</v>
      </c>
      <c r="AA45" s="142" t="n">
        <v>2735</v>
      </c>
      <c r="AB45" s="142" t="n">
        <v>0</v>
      </c>
      <c r="AC45" s="142" t="n">
        <v>3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42463</v>
      </c>
      <c r="D46" s="142" t="n">
        <v>4449</v>
      </c>
      <c r="E46" s="142" t="n">
        <v>695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63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42463</v>
      </c>
      <c r="W46" s="142" t="n">
        <v>7662</v>
      </c>
      <c r="X46" s="142" t="n">
        <v>34801</v>
      </c>
      <c r="Y46" s="142" t="n">
        <v>2681</v>
      </c>
      <c r="Z46" s="142" t="n">
        <v>14425</v>
      </c>
      <c r="AA46" s="142" t="n">
        <v>17695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32186</v>
      </c>
      <c r="D47" s="142" t="n">
        <v>29647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104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149</v>
      </c>
      <c r="R47" s="142" t="n">
        <v>61</v>
      </c>
      <c r="S47" s="142" t="n">
        <v>150</v>
      </c>
      <c r="T47" s="142" t="n">
        <v>43</v>
      </c>
      <c r="U47" s="142" t="n">
        <v>460</v>
      </c>
      <c r="V47" s="143" t="n">
        <v>32186</v>
      </c>
      <c r="W47" s="142" t="n">
        <v>31431</v>
      </c>
      <c r="X47" s="142" t="n">
        <v>755</v>
      </c>
      <c r="Y47" s="142" t="n">
        <v>0</v>
      </c>
      <c r="Z47" s="142" t="n">
        <v>43</v>
      </c>
      <c r="AA47" s="142" t="n">
        <v>712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5473</v>
      </c>
      <c r="D48" s="146" t="n">
        <v>4203</v>
      </c>
      <c r="E48" s="146" t="n">
        <v>2554</v>
      </c>
      <c r="F48" s="146" t="n">
        <v>0</v>
      </c>
      <c r="G48" s="146" t="n">
        <v>0</v>
      </c>
      <c r="H48" s="146" t="n">
        <v>293</v>
      </c>
      <c r="I48" s="146" t="n">
        <v>0</v>
      </c>
      <c r="J48" s="146" t="n">
        <v>86114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5473</v>
      </c>
      <c r="W48" s="146" t="n">
        <v>5027</v>
      </c>
      <c r="X48" s="146" t="n">
        <v>90446</v>
      </c>
      <c r="Y48" s="146" t="n">
        <v>0</v>
      </c>
      <c r="Z48" s="146" t="n">
        <v>85429</v>
      </c>
      <c r="AA48" s="146" t="n">
        <v>5017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891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99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891</v>
      </c>
      <c r="W49" s="142" t="n">
        <v>2061</v>
      </c>
      <c r="X49" s="142" t="n">
        <v>85830</v>
      </c>
      <c r="Y49" s="142" t="n">
        <v>0</v>
      </c>
      <c r="Z49" s="142" t="n">
        <v>84600</v>
      </c>
      <c r="AA49" s="142" t="n">
        <v>1230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617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741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617</v>
      </c>
      <c r="W50" s="142" t="n">
        <v>2127</v>
      </c>
      <c r="X50" s="142" t="n">
        <v>3490</v>
      </c>
      <c r="Y50" s="142" t="n">
        <v>0</v>
      </c>
      <c r="Z50" s="142" t="n">
        <v>829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123</v>
      </c>
      <c r="D51" s="142" t="n">
        <v>123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123</v>
      </c>
      <c r="W51" s="142" t="n">
        <v>123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842</v>
      </c>
      <c r="D52" s="142" t="n">
        <v>716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842</v>
      </c>
      <c r="W52" s="142" t="n">
        <v>716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45029</v>
      </c>
      <c r="D53" s="146" t="n">
        <v>22838</v>
      </c>
      <c r="E53" s="146" t="n">
        <v>162</v>
      </c>
      <c r="F53" s="146" t="n">
        <v>288</v>
      </c>
      <c r="G53" s="146" t="n">
        <v>12655</v>
      </c>
      <c r="H53" s="146" t="n">
        <v>0</v>
      </c>
      <c r="I53" s="146" t="n">
        <v>1101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77</v>
      </c>
      <c r="T53" s="146" t="n">
        <v>1925</v>
      </c>
      <c r="U53" s="146" t="n">
        <v>1577</v>
      </c>
      <c r="V53" s="147" t="n">
        <v>45029</v>
      </c>
      <c r="W53" s="146" t="n">
        <v>33141</v>
      </c>
      <c r="X53" s="146" t="n">
        <v>11888</v>
      </c>
      <c r="Y53" s="146" t="n">
        <v>0</v>
      </c>
      <c r="Z53" s="146" t="n">
        <v>1795</v>
      </c>
      <c r="AA53" s="146" t="n">
        <v>10058</v>
      </c>
      <c r="AB53" s="146" t="n">
        <v>0</v>
      </c>
      <c r="AC53" s="146" t="n">
        <v>35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10179</v>
      </c>
      <c r="D54" s="142" t="n">
        <v>2201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266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10179</v>
      </c>
      <c r="W54" s="142" t="n">
        <v>8484</v>
      </c>
      <c r="X54" s="142" t="n">
        <v>1695</v>
      </c>
      <c r="Y54" s="142" t="n">
        <v>0</v>
      </c>
      <c r="Z54" s="142" t="n">
        <v>0</v>
      </c>
      <c r="AA54" s="142" t="n">
        <v>1695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5177</v>
      </c>
      <c r="D55" s="142" t="n">
        <v>8126</v>
      </c>
      <c r="E55" s="142" t="n">
        <v>0</v>
      </c>
      <c r="F55" s="142" t="n">
        <v>0</v>
      </c>
      <c r="G55" s="142" t="n">
        <v>3563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16</v>
      </c>
      <c r="U55" s="142" t="n">
        <v>1370</v>
      </c>
      <c r="V55" s="143" t="n">
        <v>15177</v>
      </c>
      <c r="W55" s="142" t="n">
        <v>9197</v>
      </c>
      <c r="X55" s="142" t="n">
        <v>5980</v>
      </c>
      <c r="Y55" s="142" t="n">
        <v>0</v>
      </c>
      <c r="Z55" s="142" t="n">
        <v>1020</v>
      </c>
      <c r="AA55" s="142" t="n">
        <v>4960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997</v>
      </c>
      <c r="D56" s="142" t="n">
        <v>1506</v>
      </c>
      <c r="E56" s="142" t="n">
        <v>0</v>
      </c>
      <c r="F56" s="142" t="n">
        <v>0</v>
      </c>
      <c r="G56" s="142" t="n">
        <v>24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234</v>
      </c>
      <c r="U56" s="142" t="n">
        <v>0</v>
      </c>
      <c r="V56" s="143" t="n">
        <v>1997</v>
      </c>
      <c r="W56" s="142" t="n">
        <v>1980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9041</v>
      </c>
      <c r="D57" s="142" t="n">
        <v>5896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77</v>
      </c>
      <c r="T57" s="142" t="n">
        <v>737</v>
      </c>
      <c r="U57" s="142" t="n">
        <v>137</v>
      </c>
      <c r="V57" s="143" t="n">
        <v>9041</v>
      </c>
      <c r="W57" s="142" t="n">
        <v>7239</v>
      </c>
      <c r="X57" s="142" t="n">
        <v>1802</v>
      </c>
      <c r="Y57" s="142" t="n">
        <v>0</v>
      </c>
      <c r="Z57" s="142" t="n">
        <v>775</v>
      </c>
      <c r="AA57" s="142" t="n">
        <v>1027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8143</v>
      </c>
      <c r="D58" s="142" t="n">
        <v>4617</v>
      </c>
      <c r="E58" s="142" t="n">
        <v>162</v>
      </c>
      <c r="F58" s="142" t="n">
        <v>0</v>
      </c>
      <c r="G58" s="142" t="n">
        <v>2356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38</v>
      </c>
      <c r="U58" s="142" t="n">
        <v>70</v>
      </c>
      <c r="V58" s="143" t="n">
        <v>8143</v>
      </c>
      <c r="W58" s="142" t="n">
        <v>5749</v>
      </c>
      <c r="X58" s="142" t="n">
        <v>2394</v>
      </c>
      <c r="Y58" s="142" t="n">
        <v>0</v>
      </c>
      <c r="Z58" s="142" t="n">
        <v>0</v>
      </c>
      <c r="AA58" s="142" t="n">
        <v>2359</v>
      </c>
      <c r="AB58" s="142" t="n">
        <v>0</v>
      </c>
      <c r="AC58" s="142" t="n">
        <v>35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1085183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75932</v>
      </c>
      <c r="O9" s="170" t="n">
        <v>78153</v>
      </c>
      <c r="P9" s="171" t="n">
        <v>5356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 t="n">
        <v>445</v>
      </c>
      <c r="AB9" s="143" t="n">
        <v>606</v>
      </c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768685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64756</v>
      </c>
      <c r="O10" s="170" t="n">
        <v>55902</v>
      </c>
      <c r="P10" s="177" t="n">
        <v>4423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 t="n">
        <v>386</v>
      </c>
      <c r="AB10" s="143" t="n">
        <v>452</v>
      </c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316498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11176</v>
      </c>
      <c r="O11" s="181" t="n">
        <v>22251</v>
      </c>
      <c r="P11" s="182" t="n">
        <v>933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 t="n">
        <v>59</v>
      </c>
      <c r="AB11" s="145" t="n">
        <v>154</v>
      </c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208358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13354</v>
      </c>
      <c r="O12" s="170" t="n">
        <v>11985</v>
      </c>
      <c r="P12" s="177" t="n">
        <v>1182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 t="n">
        <v>60</v>
      </c>
      <c r="AB12" s="143" t="n">
        <v>107</v>
      </c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34399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14514</v>
      </c>
      <c r="O13" s="170" t="n">
        <v>9171</v>
      </c>
      <c r="P13" s="177" t="n">
        <v>695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 t="n">
        <v>61</v>
      </c>
      <c r="AB13" s="143" t="n">
        <v>94</v>
      </c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80939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16005</v>
      </c>
      <c r="O14" s="170" t="n">
        <v>14176</v>
      </c>
      <c r="P14" s="177" t="n">
        <v>1356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 t="n">
        <v>156</v>
      </c>
      <c r="AB14" s="143" t="n">
        <v>141</v>
      </c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6770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809</v>
      </c>
      <c r="O15" s="170" t="n">
        <v>2732</v>
      </c>
      <c r="P15" s="177" t="n">
        <v>88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 t="n">
        <v>8</v>
      </c>
      <c r="AB15" s="143" t="n">
        <v>6</v>
      </c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33944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2696</v>
      </c>
      <c r="O16" s="170" t="n">
        <v>1274</v>
      </c>
      <c r="P16" s="177" t="n">
        <v>178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 t="n">
        <v>19</v>
      </c>
      <c r="AB16" s="143" t="n">
        <v>14</v>
      </c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44561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4430</v>
      </c>
      <c r="O17" s="170" t="n">
        <v>3128</v>
      </c>
      <c r="P17" s="177" t="n">
        <v>326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 t="n">
        <v>20</v>
      </c>
      <c r="AB17" s="143" t="n">
        <v>29</v>
      </c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50410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6938</v>
      </c>
      <c r="O18" s="170" t="n">
        <v>6256</v>
      </c>
      <c r="P18" s="177" t="n">
        <v>250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 t="n">
        <v>39</v>
      </c>
      <c r="AB18" s="143" t="n">
        <v>26</v>
      </c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9251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3103</v>
      </c>
      <c r="O19" s="170" t="n">
        <v>4792</v>
      </c>
      <c r="P19" s="177" t="n">
        <v>229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 t="n">
        <v>18</v>
      </c>
      <c r="AB19" s="143" t="n">
        <v>29</v>
      </c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3430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61</v>
      </c>
      <c r="O20" s="170" t="n">
        <v>1329</v>
      </c>
      <c r="P20" s="177" t="n">
        <v>39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 t="n">
        <v>2</v>
      </c>
      <c r="AB20" s="143" t="n">
        <v>0</v>
      </c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662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2846</v>
      </c>
      <c r="O21" s="170" t="n">
        <v>1059</v>
      </c>
      <c r="P21" s="177" t="n">
        <v>80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 t="n">
        <v>3</v>
      </c>
      <c r="AB21" s="143" t="n">
        <v>6</v>
      </c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2580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896</v>
      </c>
      <c r="O22" s="194" t="n">
        <v>1244</v>
      </c>
      <c r="P22" s="195" t="n">
        <v>52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 t="n">
        <v>9</v>
      </c>
      <c r="AB22" s="147" t="n">
        <v>3</v>
      </c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951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492</v>
      </c>
      <c r="P23" s="177" t="n">
        <v>33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 t="n">
        <v>0</v>
      </c>
      <c r="AB23" s="143" t="n">
        <v>2</v>
      </c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313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92</v>
      </c>
      <c r="O24" s="170" t="n">
        <v>0</v>
      </c>
      <c r="P24" s="177" t="n">
        <v>2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 t="n">
        <v>1</v>
      </c>
      <c r="AB24" s="143" t="n">
        <v>0</v>
      </c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1006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622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 t="n">
        <v>0</v>
      </c>
      <c r="AB25" s="143" t="n">
        <v>0</v>
      </c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5310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804</v>
      </c>
      <c r="O26" s="170" t="n">
        <v>130</v>
      </c>
      <c r="P26" s="177" t="n">
        <v>14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 t="n">
        <v>8</v>
      </c>
      <c r="AB26" s="143" t="n">
        <v>1</v>
      </c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5140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369</v>
      </c>
      <c r="O27" s="194" t="n">
        <v>646</v>
      </c>
      <c r="P27" s="195" t="n">
        <v>24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 t="n">
        <v>0</v>
      </c>
      <c r="AB27" s="147" t="n">
        <v>7</v>
      </c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2374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31</v>
      </c>
      <c r="O28" s="170" t="n">
        <v>410</v>
      </c>
      <c r="P28" s="177" t="n">
        <v>15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 t="n">
        <v>0</v>
      </c>
      <c r="AB28" s="143" t="n">
        <v>6</v>
      </c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766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338</v>
      </c>
      <c r="O29" s="170" t="n">
        <v>236</v>
      </c>
      <c r="P29" s="177" t="n">
        <v>9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 t="n">
        <v>0</v>
      </c>
      <c r="AB29" s="143" t="n">
        <v>1</v>
      </c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93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33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 t="n">
        <v>0</v>
      </c>
      <c r="AB30" s="147" t="n">
        <v>0</v>
      </c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93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33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 t="n">
        <v>0</v>
      </c>
      <c r="AB31" s="143" t="n">
        <v>0</v>
      </c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8131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1164</v>
      </c>
      <c r="O32" s="194" t="n">
        <v>871</v>
      </c>
      <c r="P32" s="195" t="n">
        <v>78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 t="n">
        <v>5</v>
      </c>
      <c r="AB32" s="147" t="n">
        <v>2</v>
      </c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9551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780</v>
      </c>
      <c r="O33" s="170" t="n">
        <v>115</v>
      </c>
      <c r="P33" s="177" t="n">
        <v>37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 t="n">
        <v>3</v>
      </c>
      <c r="AB33" s="143" t="n">
        <v>1</v>
      </c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374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70</v>
      </c>
      <c r="O34" s="170" t="n">
        <v>132</v>
      </c>
      <c r="P34" s="177" t="n">
        <v>14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 t="n">
        <v>0</v>
      </c>
      <c r="AB34" s="143" t="n">
        <v>1</v>
      </c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6206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314</v>
      </c>
      <c r="O35" s="170" t="n">
        <v>624</v>
      </c>
      <c r="P35" s="177" t="n">
        <v>27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 t="n">
        <v>2</v>
      </c>
      <c r="AB35" s="143" t="n">
        <v>0</v>
      </c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5149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530</v>
      </c>
      <c r="O36" s="194" t="n">
        <v>1082</v>
      </c>
      <c r="P36" s="195" t="n">
        <v>55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 t="n">
        <v>3</v>
      </c>
      <c r="AB36" s="147" t="n">
        <v>5</v>
      </c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564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240</v>
      </c>
      <c r="O37" s="170" t="n">
        <v>248</v>
      </c>
      <c r="P37" s="177" t="n">
        <v>30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 t="n">
        <v>1</v>
      </c>
      <c r="AB37" s="143" t="n">
        <v>1</v>
      </c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725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58</v>
      </c>
      <c r="O38" s="170" t="n">
        <v>561</v>
      </c>
      <c r="P38" s="177" t="n">
        <v>23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 t="n">
        <v>0</v>
      </c>
      <c r="AB38" s="143" t="n">
        <v>4</v>
      </c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860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232</v>
      </c>
      <c r="O39" s="170" t="n">
        <v>273</v>
      </c>
      <c r="P39" s="177" t="n">
        <v>2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 t="n">
        <v>2</v>
      </c>
      <c r="AB39" s="143" t="n">
        <v>0</v>
      </c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19903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5578</v>
      </c>
      <c r="O40" s="194" t="n">
        <v>11944</v>
      </c>
      <c r="P40" s="195" t="n">
        <v>515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 t="n">
        <v>33</v>
      </c>
      <c r="AB40" s="147" t="n">
        <v>125</v>
      </c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5474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763</v>
      </c>
      <c r="O41" s="170" t="n">
        <v>30</v>
      </c>
      <c r="P41" s="177" t="n">
        <v>3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 t="n">
        <v>4</v>
      </c>
      <c r="AB41" s="143" t="n">
        <v>0</v>
      </c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2747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615</v>
      </c>
      <c r="O42" s="170" t="n">
        <v>1812</v>
      </c>
      <c r="P42" s="177" t="n">
        <v>42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 t="n">
        <v>3</v>
      </c>
      <c r="AB42" s="143" t="n">
        <v>1</v>
      </c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2917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478</v>
      </c>
      <c r="O43" s="170" t="n">
        <v>1027</v>
      </c>
      <c r="P43" s="177" t="n">
        <v>49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 t="n">
        <v>4</v>
      </c>
      <c r="AB43" s="143" t="n">
        <v>13</v>
      </c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81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159</v>
      </c>
      <c r="O44" s="170" t="n">
        <v>0</v>
      </c>
      <c r="P44" s="177" t="n">
        <v>6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 t="n">
        <v>1</v>
      </c>
      <c r="AB44" s="143" t="n">
        <v>0</v>
      </c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2304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1579</v>
      </c>
      <c r="O45" s="170" t="n">
        <v>691</v>
      </c>
      <c r="P45" s="177" t="n">
        <v>47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 t="n">
        <v>3</v>
      </c>
      <c r="AB45" s="143" t="n">
        <v>1</v>
      </c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42463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7143</v>
      </c>
      <c r="P46" s="177" t="n">
        <v>141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 t="n">
        <v>0</v>
      </c>
      <c r="AB46" s="143" t="n">
        <v>101</v>
      </c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32186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1984</v>
      </c>
      <c r="O47" s="170" t="n">
        <v>1241</v>
      </c>
      <c r="P47" s="177" t="n">
        <v>199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 t="n">
        <v>18</v>
      </c>
      <c r="AB47" s="143" t="n">
        <v>9</v>
      </c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5473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222</v>
      </c>
      <c r="O48" s="194" t="n">
        <v>396</v>
      </c>
      <c r="P48" s="195" t="n">
        <v>39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 t="n">
        <v>2</v>
      </c>
      <c r="AB48" s="147" t="n">
        <v>1</v>
      </c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89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99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 t="n">
        <v>0</v>
      </c>
      <c r="AB49" s="143" t="n">
        <v>0</v>
      </c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617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225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 t="n">
        <v>0</v>
      </c>
      <c r="AB50" s="143" t="n">
        <v>0</v>
      </c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123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123</v>
      </c>
      <c r="O51" s="170" t="n">
        <v>0</v>
      </c>
      <c r="P51" s="177" t="n">
        <v>2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 t="n">
        <v>2</v>
      </c>
      <c r="AB51" s="143" t="n">
        <v>0</v>
      </c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842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171</v>
      </c>
      <c r="P52" s="177" t="n">
        <v>4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 t="n">
        <v>0</v>
      </c>
      <c r="AB52" s="143" t="n">
        <v>1</v>
      </c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45029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2384</v>
      </c>
      <c r="O53" s="194" t="n">
        <v>6068</v>
      </c>
      <c r="P53" s="195" t="n">
        <v>162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 t="n">
        <v>7</v>
      </c>
      <c r="AB53" s="147" t="n">
        <v>11</v>
      </c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10179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132</v>
      </c>
      <c r="O54" s="170" t="n">
        <v>266</v>
      </c>
      <c r="P54" s="177" t="n">
        <v>13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 t="n">
        <v>1</v>
      </c>
      <c r="AB54" s="143" t="n">
        <v>0</v>
      </c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5177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174</v>
      </c>
      <c r="O55" s="170" t="n">
        <v>4355</v>
      </c>
      <c r="P55" s="177" t="n">
        <v>55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 t="n">
        <v>1</v>
      </c>
      <c r="AB55" s="143" t="n">
        <v>9</v>
      </c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997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474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 t="n">
        <v>0</v>
      </c>
      <c r="AB56" s="143" t="n">
        <v>0</v>
      </c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9041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278</v>
      </c>
      <c r="O57" s="170" t="n">
        <v>848</v>
      </c>
      <c r="P57" s="177" t="n">
        <v>46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 t="n">
        <v>2</v>
      </c>
      <c r="AB57" s="143" t="n">
        <v>1</v>
      </c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8143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1800</v>
      </c>
      <c r="O58" s="170" t="n">
        <v>125</v>
      </c>
      <c r="P58" s="177" t="n">
        <v>35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 t="n">
        <v>3</v>
      </c>
      <c r="AB58" s="143" t="n">
        <v>1</v>
      </c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 t="n">
        <v>0</v>
      </c>
      <c r="AB59" s="149" t="n">
        <v>0</v>
      </c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2-21T05:38:48Z</cp:lastPrinted>
  <dcterms:modified xsi:type="dcterms:W3CDTF">2010-01-27T00:01:25Z</dcterms:modified>
  <cp:revision>0</cp:revision>
  <dc:subject/>
  <dc:title/>
</cp:coreProperties>
</file>