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6882"/>
        <c:axId val="28460780"/>
      </c:lineChart>
      <c:catAx>
        <c:axId val="4090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60780"/>
        <c:crossesAt val="0"/>
        <c:auto val="1"/>
        <c:lblAlgn val="ctr"/>
        <c:lblOffset val="100"/>
        <c:noMultiLvlLbl val="0"/>
      </c:catAx>
      <c:valAx>
        <c:axId val="284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06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6096"/>
        <c:axId val="91779681"/>
      </c:lineChart>
      <c:catAx>
        <c:axId val="4025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79681"/>
        <c:crossesAt val="0"/>
        <c:auto val="1"/>
        <c:lblAlgn val="ctr"/>
        <c:lblOffset val="100"/>
        <c:noMultiLvlLbl val="0"/>
      </c:catAx>
      <c:valAx>
        <c:axId val="917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56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