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6556"/>
        <c:axId val="68180908"/>
      </c:lineChart>
      <c:catAx>
        <c:axId val="5938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0908"/>
        <c:crossesAt val="0"/>
        <c:auto val="1"/>
        <c:lblAlgn val="ctr"/>
        <c:lblOffset val="100"/>
        <c:noMultiLvlLbl val="0"/>
      </c:catAx>
      <c:valAx>
        <c:axId val="681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86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260"/>
        <c:axId val="44123408"/>
      </c:lineChart>
      <c:catAx>
        <c:axId val="374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23408"/>
        <c:crossesAt val="0"/>
        <c:auto val="1"/>
        <c:lblAlgn val="ctr"/>
        <c:lblOffset val="100"/>
        <c:noMultiLvlLbl val="0"/>
      </c:catAx>
      <c:valAx>
        <c:axId val="441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4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