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701"/>
        <c:axId val="4104887"/>
      </c:lineChart>
      <c:catAx>
        <c:axId val="769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4887"/>
        <c:crossesAt val="0"/>
        <c:auto val="1"/>
        <c:lblAlgn val="ctr"/>
        <c:lblOffset val="100"/>
        <c:noMultiLvlLbl val="0"/>
      </c:catAx>
      <c:valAx>
        <c:axId val="41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37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2091"/>
        <c:axId val="21255015"/>
      </c:lineChart>
      <c:catAx>
        <c:axId val="7097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55015"/>
        <c:crossesAt val="0"/>
        <c:auto val="1"/>
        <c:lblAlgn val="ctr"/>
        <c:lblOffset val="100"/>
        <c:noMultiLvlLbl val="0"/>
      </c:catAx>
      <c:valAx>
        <c:axId val="2125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9720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