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9669"/>
        <c:axId val="61738626"/>
      </c:lineChart>
      <c:catAx>
        <c:axId val="3982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38626"/>
        <c:crossesAt val="0"/>
        <c:auto val="1"/>
        <c:lblAlgn val="ctr"/>
        <c:lblOffset val="100"/>
        <c:noMultiLvlLbl val="0"/>
      </c:catAx>
      <c:valAx>
        <c:axId val="617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29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2337"/>
        <c:axId val="69349393"/>
      </c:lineChart>
      <c:catAx>
        <c:axId val="7009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49393"/>
        <c:crossesAt val="0"/>
        <c:auto val="1"/>
        <c:lblAlgn val="ctr"/>
        <c:lblOffset val="100"/>
        <c:noMultiLvlLbl val="0"/>
      </c:catAx>
      <c:valAx>
        <c:axId val="693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92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