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5260"/>
        <c:axId val="77989032"/>
      </c:lineChart>
      <c:catAx>
        <c:axId val="3058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9032"/>
        <c:crossesAt val="0"/>
        <c:auto val="1"/>
        <c:lblAlgn val="ctr"/>
        <c:lblOffset val="100"/>
        <c:noMultiLvlLbl val="0"/>
      </c:catAx>
      <c:valAx>
        <c:axId val="779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85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4591"/>
        <c:axId val="96545285"/>
      </c:lineChart>
      <c:catAx>
        <c:axId val="5521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45285"/>
        <c:crossesAt val="0"/>
        <c:auto val="1"/>
        <c:lblAlgn val="ctr"/>
        <c:lblOffset val="100"/>
        <c:noMultiLvlLbl val="0"/>
      </c:catAx>
      <c:valAx>
        <c:axId val="965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14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