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1160"/>
        <c:axId val="10800654"/>
      </c:lineChart>
      <c:catAx>
        <c:axId val="9953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00654"/>
        <c:crossesAt val="0"/>
        <c:auto val="1"/>
        <c:lblAlgn val="ctr"/>
        <c:lblOffset val="100"/>
        <c:noMultiLvlLbl val="0"/>
      </c:catAx>
      <c:valAx>
        <c:axId val="108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311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7834"/>
        <c:axId val="63724804"/>
      </c:lineChart>
      <c:catAx>
        <c:axId val="9614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24804"/>
        <c:crossesAt val="0"/>
        <c:auto val="1"/>
        <c:lblAlgn val="ctr"/>
        <c:lblOffset val="100"/>
        <c:noMultiLvlLbl val="0"/>
      </c:catAx>
      <c:valAx>
        <c:axId val="637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47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