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2722"/>
        <c:axId val="55680285"/>
      </c:lineChart>
      <c:catAx>
        <c:axId val="9164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80285"/>
        <c:crossesAt val="0"/>
        <c:auto val="1"/>
        <c:lblAlgn val="ctr"/>
        <c:lblOffset val="100"/>
        <c:noMultiLvlLbl val="0"/>
      </c:catAx>
      <c:valAx>
        <c:axId val="5568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42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1134"/>
        <c:axId val="43045902"/>
      </c:lineChart>
      <c:catAx>
        <c:axId val="8250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45902"/>
        <c:crossesAt val="0"/>
        <c:auto val="1"/>
        <c:lblAlgn val="ctr"/>
        <c:lblOffset val="100"/>
        <c:noMultiLvlLbl val="0"/>
      </c:catAx>
      <c:valAx>
        <c:axId val="4304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011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5" activeCellId="0" sqref="E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/>
      <c r="H20" s="35"/>
      <c r="I20" s="38"/>
      <c r="J20" s="37"/>
      <c r="K20" s="35"/>
      <c r="L20" s="39"/>
      <c r="M20" s="37"/>
      <c r="N20" s="40"/>
      <c r="O20" s="38"/>
      <c r="P20" s="41"/>
    </row>
    <row r="21" customFormat="false" ht="5.45" hidden="false" customHeight="true" outlineLevel="0" collapsed="false">
      <c r="D21" s="42"/>
    </row>
    <row r="22" customFormat="false" ht="10.15" hidden="false" customHeight="true" outlineLevel="0" collapsed="false">
      <c r="A22" s="2" t="s">
        <v>38</v>
      </c>
      <c r="D22" s="43" t="s">
        <v>1</v>
      </c>
      <c r="E22" s="44" t="s">
        <v>2</v>
      </c>
      <c r="F22" s="45" t="s">
        <v>3</v>
      </c>
      <c r="G22" s="46" t="s">
        <v>4</v>
      </c>
      <c r="H22" s="47" t="s">
        <v>5</v>
      </c>
      <c r="I22" s="45" t="s">
        <v>6</v>
      </c>
      <c r="J22" s="48" t="s">
        <v>7</v>
      </c>
      <c r="K22" s="44" t="s">
        <v>8</v>
      </c>
      <c r="L22" s="45" t="s">
        <v>9</v>
      </c>
      <c r="M22" s="46" t="s">
        <v>10</v>
      </c>
      <c r="N22" s="47" t="s">
        <v>11</v>
      </c>
      <c r="O22" s="45" t="s">
        <v>12</v>
      </c>
      <c r="P22" s="46" t="s">
        <v>13</v>
      </c>
    </row>
    <row r="23" customFormat="false" ht="10.15" hidden="false" customHeight="true" outlineLevel="0" collapsed="false">
      <c r="A23" s="49"/>
      <c r="B23" s="50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1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1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1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1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1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1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1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1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1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1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1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1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1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1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1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1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2" t="s">
        <v>33</v>
      </c>
      <c r="E39" s="35" t="n">
        <v>404</v>
      </c>
      <c r="F39" s="38" t="n">
        <v>701</v>
      </c>
      <c r="G39" s="37" t="n">
        <v>1012</v>
      </c>
      <c r="H39" s="40" t="n">
        <v>1700</v>
      </c>
      <c r="I39" s="38" t="n">
        <v>2218</v>
      </c>
      <c r="J39" s="53" t="n">
        <v>2927</v>
      </c>
      <c r="K39" s="35" t="n">
        <v>3482</v>
      </c>
      <c r="L39" s="38" t="n">
        <v>4205</v>
      </c>
      <c r="M39" s="37" t="n">
        <v>4729</v>
      </c>
      <c r="N39" s="40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 t="n">
        <f aca="false">SUM(E20:F20)</f>
        <v>489</v>
      </c>
      <c r="G41" s="37"/>
      <c r="H41" s="40"/>
      <c r="I41" s="38"/>
      <c r="J41" s="53"/>
      <c r="K41" s="35"/>
      <c r="L41" s="38"/>
      <c r="M41" s="37"/>
      <c r="N41" s="40"/>
      <c r="O41" s="38"/>
      <c r="P41" s="54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J23" activeCellId="0" sqref="J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3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4</v>
      </c>
      <c r="B4" s="59"/>
      <c r="C4" s="60" t="s">
        <v>45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6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7</v>
      </c>
      <c r="D5" s="62" t="s">
        <v>48</v>
      </c>
      <c r="E5" s="62"/>
      <c r="F5" s="62"/>
      <c r="G5" s="62"/>
      <c r="H5" s="62" t="s">
        <v>49</v>
      </c>
      <c r="I5" s="62"/>
      <c r="J5" s="62"/>
      <c r="K5" s="62"/>
      <c r="L5" s="62"/>
      <c r="M5" s="62" t="s">
        <v>50</v>
      </c>
      <c r="N5" s="62"/>
      <c r="O5" s="62"/>
      <c r="P5" s="62"/>
      <c r="Q5" s="62"/>
      <c r="R5" s="62"/>
      <c r="S5" s="62"/>
      <c r="T5" s="60" t="s">
        <v>50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51</v>
      </c>
      <c r="E6" s="61" t="s">
        <v>52</v>
      </c>
      <c r="F6" s="61" t="s">
        <v>53</v>
      </c>
      <c r="G6" s="61" t="s">
        <v>54</v>
      </c>
      <c r="H6" s="61" t="s">
        <v>55</v>
      </c>
      <c r="I6" s="64" t="s">
        <v>56</v>
      </c>
      <c r="J6" s="61" t="s">
        <v>57</v>
      </c>
      <c r="K6" s="61" t="s">
        <v>58</v>
      </c>
      <c r="L6" s="61" t="s">
        <v>59</v>
      </c>
      <c r="M6" s="65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65" t="s">
        <v>59</v>
      </c>
      <c r="T6" s="65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6.5" hidden="false" customHeight="true" outlineLevel="0" collapsed="false">
      <c r="A7" s="66"/>
      <c r="B7" s="67" t="s">
        <v>66</v>
      </c>
      <c r="C7" s="68" t="n">
        <v>255</v>
      </c>
      <c r="D7" s="68" t="n">
        <v>92</v>
      </c>
      <c r="E7" s="68" t="n">
        <v>143</v>
      </c>
      <c r="F7" s="68" t="n">
        <v>1</v>
      </c>
      <c r="G7" s="68" t="n">
        <v>19</v>
      </c>
      <c r="H7" s="68" t="n">
        <v>251</v>
      </c>
      <c r="I7" s="68" t="n">
        <v>4</v>
      </c>
      <c r="J7" s="68" t="n">
        <v>2</v>
      </c>
      <c r="K7" s="68" t="n">
        <v>0</v>
      </c>
      <c r="L7" s="68" t="n">
        <v>2</v>
      </c>
      <c r="M7" s="68" t="n">
        <v>171</v>
      </c>
      <c r="N7" s="68" t="n">
        <v>84</v>
      </c>
      <c r="O7" s="68" t="n">
        <v>0</v>
      </c>
      <c r="P7" s="68" t="n">
        <v>0</v>
      </c>
      <c r="Q7" s="68" t="n">
        <v>84</v>
      </c>
      <c r="R7" s="68" t="n">
        <v>0</v>
      </c>
      <c r="S7" s="68" t="n">
        <v>0</v>
      </c>
      <c r="T7" s="68" t="n">
        <v>18912</v>
      </c>
      <c r="U7" s="68" t="n">
        <v>6444</v>
      </c>
      <c r="V7" s="68" t="n">
        <v>0</v>
      </c>
      <c r="W7" s="68" t="n">
        <v>0</v>
      </c>
      <c r="X7" s="68" t="n">
        <v>6444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7</v>
      </c>
      <c r="C8" s="68" t="n">
        <v>211</v>
      </c>
      <c r="D8" s="68" t="n">
        <v>75</v>
      </c>
      <c r="E8" s="68" t="n">
        <v>116</v>
      </c>
      <c r="F8" s="68" t="n">
        <v>1</v>
      </c>
      <c r="G8" s="68" t="n">
        <v>19</v>
      </c>
      <c r="H8" s="68" t="n">
        <v>210</v>
      </c>
      <c r="I8" s="68" t="n">
        <v>1</v>
      </c>
      <c r="J8" s="68" t="n">
        <v>0</v>
      </c>
      <c r="K8" s="68" t="n">
        <v>0</v>
      </c>
      <c r="L8" s="68" t="n">
        <v>1</v>
      </c>
      <c r="M8" s="68" t="n">
        <v>129</v>
      </c>
      <c r="N8" s="68" t="n">
        <v>82</v>
      </c>
      <c r="O8" s="68" t="n">
        <v>0</v>
      </c>
      <c r="P8" s="68" t="n">
        <v>0</v>
      </c>
      <c r="Q8" s="68" t="n">
        <v>82</v>
      </c>
      <c r="R8" s="68" t="n">
        <v>0</v>
      </c>
      <c r="S8" s="68" t="n">
        <v>0</v>
      </c>
      <c r="T8" s="68" t="n">
        <v>13414</v>
      </c>
      <c r="U8" s="68" t="n">
        <v>6186</v>
      </c>
      <c r="V8" s="68" t="n">
        <v>0</v>
      </c>
      <c r="W8" s="68" t="n">
        <v>0</v>
      </c>
      <c r="X8" s="68" t="n">
        <v>618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8</v>
      </c>
      <c r="C9" s="71" t="n">
        <v>44</v>
      </c>
      <c r="D9" s="71" t="n">
        <v>17</v>
      </c>
      <c r="E9" s="71" t="n">
        <v>27</v>
      </c>
      <c r="F9" s="71" t="n">
        <v>0</v>
      </c>
      <c r="G9" s="71" t="n">
        <v>0</v>
      </c>
      <c r="H9" s="71" t="n">
        <v>41</v>
      </c>
      <c r="I9" s="71" t="n">
        <v>3</v>
      </c>
      <c r="J9" s="71" t="n">
        <v>2</v>
      </c>
      <c r="K9" s="71" t="n">
        <v>0</v>
      </c>
      <c r="L9" s="71" t="n">
        <v>1</v>
      </c>
      <c r="M9" s="71" t="n">
        <v>42</v>
      </c>
      <c r="N9" s="71" t="n">
        <v>2</v>
      </c>
      <c r="O9" s="71" t="n">
        <v>0</v>
      </c>
      <c r="P9" s="71" t="n">
        <v>0</v>
      </c>
      <c r="Q9" s="71" t="n">
        <v>2</v>
      </c>
      <c r="R9" s="71" t="n">
        <v>0</v>
      </c>
      <c r="S9" s="71" t="n">
        <v>0</v>
      </c>
      <c r="T9" s="71" t="n">
        <v>5498</v>
      </c>
      <c r="U9" s="71" t="n">
        <v>258</v>
      </c>
      <c r="V9" s="71" t="n">
        <v>0</v>
      </c>
      <c r="W9" s="71" t="n">
        <v>0</v>
      </c>
      <c r="X9" s="71" t="n">
        <v>258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9</v>
      </c>
      <c r="C10" s="68" t="n">
        <v>44</v>
      </c>
      <c r="D10" s="68" t="n">
        <v>24</v>
      </c>
      <c r="E10" s="68" t="n">
        <v>12</v>
      </c>
      <c r="F10" s="68" t="n">
        <v>0</v>
      </c>
      <c r="G10" s="68" t="n">
        <v>8</v>
      </c>
      <c r="H10" s="68" t="n">
        <v>43</v>
      </c>
      <c r="I10" s="68" t="n">
        <v>1</v>
      </c>
      <c r="J10" s="68" t="n">
        <v>0</v>
      </c>
      <c r="K10" s="68" t="n">
        <v>0</v>
      </c>
      <c r="L10" s="68" t="n">
        <v>1</v>
      </c>
      <c r="M10" s="68" t="n">
        <v>19</v>
      </c>
      <c r="N10" s="68" t="n">
        <v>25</v>
      </c>
      <c r="O10" s="68" t="n">
        <v>0</v>
      </c>
      <c r="P10" s="68" t="n">
        <v>0</v>
      </c>
      <c r="Q10" s="68" t="n">
        <v>25</v>
      </c>
      <c r="R10" s="68" t="n">
        <v>0</v>
      </c>
      <c r="S10" s="68" t="n">
        <v>0</v>
      </c>
      <c r="T10" s="68" t="n">
        <v>2189</v>
      </c>
      <c r="U10" s="68" t="n">
        <v>2408</v>
      </c>
      <c r="V10" s="68" t="n">
        <v>0</v>
      </c>
      <c r="W10" s="68" t="n">
        <v>0</v>
      </c>
      <c r="X10" s="68" t="n">
        <v>240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70</v>
      </c>
      <c r="C11" s="68" t="n">
        <v>67</v>
      </c>
      <c r="D11" s="68" t="n">
        <v>8</v>
      </c>
      <c r="E11" s="68" t="n">
        <v>58</v>
      </c>
      <c r="F11" s="68" t="n">
        <v>0</v>
      </c>
      <c r="G11" s="68" t="n">
        <v>1</v>
      </c>
      <c r="H11" s="68" t="n">
        <v>67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32</v>
      </c>
      <c r="N11" s="68" t="n">
        <v>35</v>
      </c>
      <c r="O11" s="68" t="n">
        <v>0</v>
      </c>
      <c r="P11" s="68" t="n">
        <v>0</v>
      </c>
      <c r="Q11" s="68" t="n">
        <v>35</v>
      </c>
      <c r="R11" s="68" t="n">
        <v>0</v>
      </c>
      <c r="S11" s="68" t="n">
        <v>0</v>
      </c>
      <c r="T11" s="68" t="n">
        <v>2469</v>
      </c>
      <c r="U11" s="68" t="n">
        <v>2018</v>
      </c>
      <c r="V11" s="68" t="n">
        <v>0</v>
      </c>
      <c r="W11" s="68" t="n">
        <v>0</v>
      </c>
      <c r="X11" s="68" t="n">
        <v>2018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71</v>
      </c>
      <c r="C12" s="68" t="n">
        <v>58</v>
      </c>
      <c r="D12" s="68" t="n">
        <v>22</v>
      </c>
      <c r="E12" s="68" t="n">
        <v>28</v>
      </c>
      <c r="F12" s="68" t="n">
        <v>1</v>
      </c>
      <c r="G12" s="68" t="n">
        <v>7</v>
      </c>
      <c r="H12" s="68" t="n">
        <v>58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39</v>
      </c>
      <c r="N12" s="68" t="n">
        <v>19</v>
      </c>
      <c r="O12" s="68" t="n">
        <v>0</v>
      </c>
      <c r="P12" s="68" t="n">
        <v>0</v>
      </c>
      <c r="Q12" s="68" t="n">
        <v>19</v>
      </c>
      <c r="R12" s="68" t="n">
        <v>0</v>
      </c>
      <c r="S12" s="68" t="n">
        <v>0</v>
      </c>
      <c r="T12" s="68" t="n">
        <v>4067</v>
      </c>
      <c r="U12" s="68" t="n">
        <v>1396</v>
      </c>
      <c r="V12" s="68" t="n">
        <v>0</v>
      </c>
      <c r="W12" s="68" t="n">
        <v>0</v>
      </c>
      <c r="X12" s="68" t="n">
        <v>1396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72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</v>
      </c>
      <c r="N13" s="68" t="n">
        <v>1</v>
      </c>
      <c r="O13" s="68" t="n">
        <v>0</v>
      </c>
      <c r="P13" s="68" t="n">
        <v>0</v>
      </c>
      <c r="Q13" s="68" t="n">
        <v>1</v>
      </c>
      <c r="R13" s="68" t="n">
        <v>0</v>
      </c>
      <c r="S13" s="68" t="n">
        <v>0</v>
      </c>
      <c r="T13" s="68" t="n">
        <v>86</v>
      </c>
      <c r="U13" s="68" t="n">
        <v>105</v>
      </c>
      <c r="V13" s="68" t="n">
        <v>0</v>
      </c>
      <c r="W13" s="68" t="n">
        <v>0</v>
      </c>
      <c r="X13" s="68" t="n">
        <v>105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3</v>
      </c>
      <c r="C14" s="68" t="n">
        <v>3</v>
      </c>
      <c r="D14" s="68" t="n">
        <v>3</v>
      </c>
      <c r="E14" s="68" t="n">
        <v>0</v>
      </c>
      <c r="F14" s="68" t="n">
        <v>0</v>
      </c>
      <c r="G14" s="68" t="n">
        <v>0</v>
      </c>
      <c r="H14" s="68" t="n">
        <v>3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474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4</v>
      </c>
      <c r="C15" s="68" t="n">
        <v>9</v>
      </c>
      <c r="D15" s="68" t="n">
        <v>5</v>
      </c>
      <c r="E15" s="68" t="n">
        <v>1</v>
      </c>
      <c r="F15" s="68" t="n">
        <v>0</v>
      </c>
      <c r="G15" s="68" t="n">
        <v>3</v>
      </c>
      <c r="H15" s="68" t="n">
        <v>9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8</v>
      </c>
      <c r="N15" s="68" t="n">
        <v>1</v>
      </c>
      <c r="O15" s="68" t="n">
        <v>0</v>
      </c>
      <c r="P15" s="68" t="n">
        <v>0</v>
      </c>
      <c r="Q15" s="68" t="n">
        <v>1</v>
      </c>
      <c r="R15" s="68" t="n">
        <v>0</v>
      </c>
      <c r="S15" s="68" t="n">
        <v>0</v>
      </c>
      <c r="T15" s="68" t="n">
        <v>1022</v>
      </c>
      <c r="U15" s="68" t="n">
        <v>140</v>
      </c>
      <c r="V15" s="68" t="n">
        <v>0</v>
      </c>
      <c r="W15" s="68" t="n">
        <v>0</v>
      </c>
      <c r="X15" s="68" t="n">
        <v>14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5</v>
      </c>
      <c r="C16" s="68" t="n">
        <v>23</v>
      </c>
      <c r="D16" s="68" t="n">
        <v>6</v>
      </c>
      <c r="E16" s="68" t="n">
        <v>17</v>
      </c>
      <c r="F16" s="68" t="n">
        <v>0</v>
      </c>
      <c r="G16" s="68" t="n">
        <v>0</v>
      </c>
      <c r="H16" s="68" t="n">
        <v>23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2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2381</v>
      </c>
      <c r="U16" s="68" t="n">
        <v>119</v>
      </c>
      <c r="V16" s="68" t="n">
        <v>0</v>
      </c>
      <c r="W16" s="68" t="n">
        <v>0</v>
      </c>
      <c r="X16" s="68" t="n">
        <v>119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6</v>
      </c>
      <c r="C17" s="68" t="n">
        <v>4</v>
      </c>
      <c r="D17" s="68" t="n">
        <v>4</v>
      </c>
      <c r="E17" s="68" t="n">
        <v>0</v>
      </c>
      <c r="F17" s="68" t="n">
        <v>0</v>
      </c>
      <c r="G17" s="68" t="n">
        <v>0</v>
      </c>
      <c r="H17" s="68" t="n">
        <v>4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8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7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8</v>
      </c>
      <c r="C19" s="68" t="n">
        <v>1</v>
      </c>
      <c r="D19" s="68" t="n">
        <v>1</v>
      </c>
      <c r="E19" s="68" t="n">
        <v>0</v>
      </c>
      <c r="F19" s="68" t="n">
        <v>0</v>
      </c>
      <c r="G19" s="68" t="n">
        <v>0</v>
      </c>
      <c r="H19" s="68" t="n">
        <v>1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146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9</v>
      </c>
      <c r="C20" s="74" t="n">
        <v>7</v>
      </c>
      <c r="D20" s="74" t="n">
        <v>1</v>
      </c>
      <c r="E20" s="74" t="n">
        <v>6</v>
      </c>
      <c r="F20" s="74" t="n">
        <v>0</v>
      </c>
      <c r="G20" s="74" t="n">
        <v>0</v>
      </c>
      <c r="H20" s="74" t="n">
        <v>7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534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80</v>
      </c>
      <c r="C21" s="68" t="n">
        <v>7</v>
      </c>
      <c r="D21" s="68" t="n">
        <v>1</v>
      </c>
      <c r="E21" s="68" t="n">
        <v>6</v>
      </c>
      <c r="F21" s="68" t="n">
        <v>0</v>
      </c>
      <c r="G21" s="68" t="n">
        <v>0</v>
      </c>
      <c r="H21" s="68" t="n">
        <v>7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534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8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82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3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4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5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6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7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8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9</v>
      </c>
      <c r="C30" s="74" t="n">
        <v>3</v>
      </c>
      <c r="D30" s="74" t="n">
        <v>3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2</v>
      </c>
      <c r="J30" s="74" t="n">
        <v>2</v>
      </c>
      <c r="K30" s="74" t="n">
        <v>0</v>
      </c>
      <c r="L30" s="74" t="n">
        <v>0</v>
      </c>
      <c r="M30" s="74" t="n">
        <v>2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200</v>
      </c>
      <c r="U30" s="74" t="n">
        <v>130</v>
      </c>
      <c r="V30" s="74" t="n">
        <v>0</v>
      </c>
      <c r="W30" s="74" t="n">
        <v>0</v>
      </c>
      <c r="X30" s="74" t="n">
        <v>13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90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1</v>
      </c>
      <c r="O31" s="68" t="n">
        <v>0</v>
      </c>
      <c r="P31" s="68" t="n">
        <v>0</v>
      </c>
      <c r="Q31" s="68" t="n">
        <v>1</v>
      </c>
      <c r="R31" s="68" t="n">
        <v>0</v>
      </c>
      <c r="S31" s="68" t="n">
        <v>0</v>
      </c>
      <c r="T31" s="68" t="n">
        <v>0</v>
      </c>
      <c r="U31" s="68" t="n">
        <v>130</v>
      </c>
      <c r="V31" s="68" t="n">
        <v>0</v>
      </c>
      <c r="W31" s="68" t="n">
        <v>0</v>
      </c>
      <c r="X31" s="68" t="n">
        <v>13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91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92</v>
      </c>
      <c r="C33" s="68" t="n">
        <v>2</v>
      </c>
      <c r="D33" s="68" t="n">
        <v>2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2</v>
      </c>
      <c r="J33" s="68" t="n">
        <v>2</v>
      </c>
      <c r="K33" s="68" t="n">
        <v>0</v>
      </c>
      <c r="L33" s="68" t="n">
        <v>0</v>
      </c>
      <c r="M33" s="68" t="n">
        <v>2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20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3</v>
      </c>
      <c r="C34" s="74" t="n">
        <v>1</v>
      </c>
      <c r="D34" s="74" t="n">
        <v>1</v>
      </c>
      <c r="E34" s="74" t="n">
        <v>0</v>
      </c>
      <c r="F34" s="74" t="n">
        <v>0</v>
      </c>
      <c r="G34" s="74" t="n">
        <v>0</v>
      </c>
      <c r="H34" s="74" t="n">
        <v>1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1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16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4</v>
      </c>
      <c r="C35" s="68" t="n">
        <v>1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1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69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5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6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7</v>
      </c>
      <c r="C38" s="74" t="n">
        <v>28</v>
      </c>
      <c r="D38" s="74" t="n">
        <v>7</v>
      </c>
      <c r="E38" s="74" t="n">
        <v>21</v>
      </c>
      <c r="F38" s="74" t="n">
        <v>0</v>
      </c>
      <c r="G38" s="74" t="n">
        <v>0</v>
      </c>
      <c r="H38" s="74" t="n">
        <v>28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28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221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8</v>
      </c>
      <c r="C39" s="68" t="n">
        <v>3</v>
      </c>
      <c r="D39" s="68" t="n">
        <v>0</v>
      </c>
      <c r="E39" s="68" t="n">
        <v>3</v>
      </c>
      <c r="F39" s="68" t="n">
        <v>0</v>
      </c>
      <c r="G39" s="68" t="n">
        <v>0</v>
      </c>
      <c r="H39" s="68" t="n">
        <v>3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3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3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9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100</v>
      </c>
      <c r="C41" s="68" t="n">
        <v>1</v>
      </c>
      <c r="D41" s="68" t="n">
        <v>1</v>
      </c>
      <c r="E41" s="68" t="n">
        <v>0</v>
      </c>
      <c r="F41" s="68" t="n">
        <v>0</v>
      </c>
      <c r="G41" s="68" t="n">
        <v>0</v>
      </c>
      <c r="H41" s="68" t="n">
        <v>1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1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72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101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102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1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6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3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4</v>
      </c>
      <c r="C45" s="68" t="n">
        <v>23</v>
      </c>
      <c r="D45" s="68" t="n">
        <v>5</v>
      </c>
      <c r="E45" s="68" t="n">
        <v>18</v>
      </c>
      <c r="F45" s="68" t="n">
        <v>0</v>
      </c>
      <c r="G45" s="68" t="n">
        <v>0</v>
      </c>
      <c r="H45" s="68" t="n">
        <v>2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2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377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5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6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7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8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9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10</v>
      </c>
      <c r="C51" s="74" t="n">
        <v>5</v>
      </c>
      <c r="D51" s="74" t="n">
        <v>5</v>
      </c>
      <c r="E51" s="74" t="n">
        <v>0</v>
      </c>
      <c r="F51" s="74" t="n">
        <v>0</v>
      </c>
      <c r="G51" s="74" t="n">
        <v>0</v>
      </c>
      <c r="H51" s="74" t="n">
        <v>4</v>
      </c>
      <c r="I51" s="74" t="n">
        <v>1</v>
      </c>
      <c r="J51" s="74" t="n">
        <v>0</v>
      </c>
      <c r="K51" s="74" t="n">
        <v>0</v>
      </c>
      <c r="L51" s="74" t="n">
        <v>1</v>
      </c>
      <c r="M51" s="74" t="n">
        <v>4</v>
      </c>
      <c r="N51" s="74" t="n">
        <v>1</v>
      </c>
      <c r="O51" s="74" t="n">
        <v>0</v>
      </c>
      <c r="P51" s="74" t="n">
        <v>0</v>
      </c>
      <c r="Q51" s="74" t="n">
        <v>1</v>
      </c>
      <c r="R51" s="74" t="n">
        <v>0</v>
      </c>
      <c r="S51" s="74" t="n">
        <v>0</v>
      </c>
      <c r="T51" s="74" t="n">
        <v>374</v>
      </c>
      <c r="U51" s="74" t="n">
        <v>128</v>
      </c>
      <c r="V51" s="74" t="n">
        <v>0</v>
      </c>
      <c r="W51" s="74" t="n">
        <v>0</v>
      </c>
      <c r="X51" s="74" t="n">
        <v>128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11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12</v>
      </c>
      <c r="C53" s="68" t="n">
        <v>1</v>
      </c>
      <c r="D53" s="68" t="n">
        <v>1</v>
      </c>
      <c r="E53" s="68" t="n">
        <v>0</v>
      </c>
      <c r="F53" s="68" t="n">
        <v>0</v>
      </c>
      <c r="G53" s="68" t="n">
        <v>0</v>
      </c>
      <c r="H53" s="68" t="n">
        <v>1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1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108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3</v>
      </c>
      <c r="C54" s="68" t="n">
        <v>2</v>
      </c>
      <c r="D54" s="68" t="n">
        <v>2</v>
      </c>
      <c r="E54" s="68" t="n">
        <v>0</v>
      </c>
      <c r="F54" s="68" t="n">
        <v>0</v>
      </c>
      <c r="G54" s="68" t="n">
        <v>0</v>
      </c>
      <c r="H54" s="68" t="n">
        <v>1</v>
      </c>
      <c r="I54" s="68" t="n">
        <v>1</v>
      </c>
      <c r="J54" s="68" t="n">
        <v>0</v>
      </c>
      <c r="K54" s="68" t="n">
        <v>0</v>
      </c>
      <c r="L54" s="68" t="n">
        <v>1</v>
      </c>
      <c r="M54" s="68" t="n">
        <v>2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153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4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</v>
      </c>
      <c r="N55" s="68" t="n">
        <v>1</v>
      </c>
      <c r="O55" s="68" t="n">
        <v>0</v>
      </c>
      <c r="P55" s="68" t="n">
        <v>0</v>
      </c>
      <c r="Q55" s="68" t="n">
        <v>1</v>
      </c>
      <c r="R55" s="68" t="n">
        <v>0</v>
      </c>
      <c r="S55" s="68" t="n">
        <v>0</v>
      </c>
      <c r="T55" s="68" t="n">
        <v>113</v>
      </c>
      <c r="U55" s="68" t="n">
        <v>128</v>
      </c>
      <c r="V55" s="68" t="n">
        <v>0</v>
      </c>
      <c r="W55" s="68" t="n">
        <v>0</v>
      </c>
      <c r="X55" s="68" t="n">
        <v>128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5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F24" activeCellId="0" sqref="F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7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4</v>
      </c>
      <c r="B4" s="82"/>
      <c r="C4" s="83" t="s">
        <v>45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6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7</v>
      </c>
      <c r="D5" s="86" t="s">
        <v>48</v>
      </c>
      <c r="E5" s="86"/>
      <c r="F5" s="86"/>
      <c r="G5" s="86"/>
      <c r="H5" s="83" t="s">
        <v>49</v>
      </c>
      <c r="I5" s="83"/>
      <c r="J5" s="83"/>
      <c r="K5" s="83"/>
      <c r="L5" s="83"/>
      <c r="M5" s="87" t="s">
        <v>50</v>
      </c>
      <c r="N5" s="87"/>
      <c r="O5" s="87"/>
      <c r="P5" s="87"/>
      <c r="Q5" s="87"/>
      <c r="R5" s="87"/>
      <c r="S5" s="87"/>
      <c r="T5" s="84" t="s">
        <v>50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51</v>
      </c>
      <c r="E6" s="61" t="s">
        <v>52</v>
      </c>
      <c r="F6" s="61" t="s">
        <v>53</v>
      </c>
      <c r="G6" s="88" t="s">
        <v>54</v>
      </c>
      <c r="H6" s="85" t="s">
        <v>55</v>
      </c>
      <c r="I6" s="61" t="s">
        <v>118</v>
      </c>
      <c r="J6" s="61" t="s">
        <v>57</v>
      </c>
      <c r="K6" s="89" t="s">
        <v>58</v>
      </c>
      <c r="L6" s="90" t="s">
        <v>59</v>
      </c>
      <c r="M6" s="91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92" t="s">
        <v>59</v>
      </c>
      <c r="T6" s="93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4.25" hidden="false" customHeight="false" outlineLevel="0" collapsed="false">
      <c r="A7" s="66"/>
      <c r="B7" s="94" t="s">
        <v>66</v>
      </c>
      <c r="C7" s="95" t="n">
        <v>489</v>
      </c>
      <c r="D7" s="96" t="n">
        <v>194</v>
      </c>
      <c r="E7" s="96" t="n">
        <v>252</v>
      </c>
      <c r="F7" s="96" t="n">
        <v>1</v>
      </c>
      <c r="G7" s="97" t="n">
        <v>42</v>
      </c>
      <c r="H7" s="95" t="n">
        <v>478</v>
      </c>
      <c r="I7" s="96" t="n">
        <v>11</v>
      </c>
      <c r="J7" s="96" t="n">
        <v>5</v>
      </c>
      <c r="K7" s="96" t="n">
        <v>0</v>
      </c>
      <c r="L7" s="98" t="n">
        <v>6</v>
      </c>
      <c r="M7" s="99" t="n">
        <v>359</v>
      </c>
      <c r="N7" s="96" t="n">
        <v>130</v>
      </c>
      <c r="O7" s="96" t="n">
        <v>1</v>
      </c>
      <c r="P7" s="96" t="n">
        <v>0</v>
      </c>
      <c r="Q7" s="96" t="n">
        <v>128</v>
      </c>
      <c r="R7" s="96" t="n">
        <v>0</v>
      </c>
      <c r="S7" s="98" t="n">
        <v>1</v>
      </c>
      <c r="T7" s="95" t="n">
        <v>36324</v>
      </c>
      <c r="U7" s="96" t="n">
        <v>9966</v>
      </c>
      <c r="V7" s="96" t="n">
        <v>112</v>
      </c>
      <c r="W7" s="96" t="n">
        <v>0</v>
      </c>
      <c r="X7" s="96" t="n">
        <v>9788</v>
      </c>
      <c r="Y7" s="96" t="n">
        <v>0</v>
      </c>
      <c r="Z7" s="96" t="n">
        <v>66</v>
      </c>
    </row>
    <row r="8" customFormat="false" ht="13.5" hidden="false" customHeight="false" outlineLevel="0" collapsed="false">
      <c r="A8" s="66"/>
      <c r="B8" s="94" t="s">
        <v>67</v>
      </c>
      <c r="C8" s="95" t="n">
        <v>417</v>
      </c>
      <c r="D8" s="96" t="n">
        <v>153</v>
      </c>
      <c r="E8" s="96" t="n">
        <v>222</v>
      </c>
      <c r="F8" s="96" t="n">
        <v>1</v>
      </c>
      <c r="G8" s="97" t="n">
        <v>41</v>
      </c>
      <c r="H8" s="95" t="n">
        <v>410</v>
      </c>
      <c r="I8" s="96" t="n">
        <v>7</v>
      </c>
      <c r="J8" s="96" t="n">
        <v>3</v>
      </c>
      <c r="K8" s="96" t="n">
        <v>0</v>
      </c>
      <c r="L8" s="98" t="n">
        <v>4</v>
      </c>
      <c r="M8" s="99" t="n">
        <v>290</v>
      </c>
      <c r="N8" s="96" t="n">
        <v>127</v>
      </c>
      <c r="O8" s="96" t="n">
        <v>1</v>
      </c>
      <c r="P8" s="96" t="n">
        <v>0</v>
      </c>
      <c r="Q8" s="96" t="n">
        <v>125</v>
      </c>
      <c r="R8" s="96" t="n">
        <v>0</v>
      </c>
      <c r="S8" s="98" t="n">
        <v>1</v>
      </c>
      <c r="T8" s="95" t="n">
        <v>27537</v>
      </c>
      <c r="U8" s="96" t="n">
        <v>9588</v>
      </c>
      <c r="V8" s="96" t="n">
        <v>112</v>
      </c>
      <c r="W8" s="96" t="n">
        <v>0</v>
      </c>
      <c r="X8" s="96" t="n">
        <v>9410</v>
      </c>
      <c r="Y8" s="96" t="n">
        <v>0</v>
      </c>
      <c r="Z8" s="96" t="n">
        <v>66</v>
      </c>
    </row>
    <row r="9" customFormat="false" ht="13.5" hidden="false" customHeight="false" outlineLevel="0" collapsed="false">
      <c r="A9" s="69"/>
      <c r="B9" s="70" t="s">
        <v>68</v>
      </c>
      <c r="C9" s="100" t="n">
        <v>72</v>
      </c>
      <c r="D9" s="101" t="n">
        <v>41</v>
      </c>
      <c r="E9" s="101" t="n">
        <v>30</v>
      </c>
      <c r="F9" s="101" t="n">
        <v>0</v>
      </c>
      <c r="G9" s="102" t="n">
        <v>1</v>
      </c>
      <c r="H9" s="100" t="n">
        <v>68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69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3" t="n">
        <v>0</v>
      </c>
      <c r="T9" s="100" t="n">
        <v>8787</v>
      </c>
      <c r="U9" s="101" t="n">
        <v>378</v>
      </c>
      <c r="V9" s="101" t="n">
        <v>0</v>
      </c>
      <c r="W9" s="101" t="n">
        <v>0</v>
      </c>
      <c r="X9" s="101" t="n">
        <v>3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9</v>
      </c>
      <c r="C10" s="95" t="n">
        <v>87</v>
      </c>
      <c r="D10" s="96" t="n">
        <v>36</v>
      </c>
      <c r="E10" s="96" t="n">
        <v>32</v>
      </c>
      <c r="F10" s="96" t="n">
        <v>0</v>
      </c>
      <c r="G10" s="97" t="n">
        <v>19</v>
      </c>
      <c r="H10" s="95" t="n">
        <v>85</v>
      </c>
      <c r="I10" s="96" t="n">
        <v>2</v>
      </c>
      <c r="J10" s="96" t="n">
        <v>0</v>
      </c>
      <c r="K10" s="96" t="n">
        <v>0</v>
      </c>
      <c r="L10" s="98" t="n">
        <v>2</v>
      </c>
      <c r="M10" s="99" t="n">
        <v>34</v>
      </c>
      <c r="N10" s="96" t="n">
        <v>53</v>
      </c>
      <c r="O10" s="96" t="n">
        <v>0</v>
      </c>
      <c r="P10" s="96" t="n">
        <v>0</v>
      </c>
      <c r="Q10" s="96" t="n">
        <v>53</v>
      </c>
      <c r="R10" s="96" t="n">
        <v>0</v>
      </c>
      <c r="S10" s="98" t="n">
        <v>0</v>
      </c>
      <c r="T10" s="95" t="n">
        <v>3962</v>
      </c>
      <c r="U10" s="96" t="n">
        <v>4388</v>
      </c>
      <c r="V10" s="96" t="n">
        <v>0</v>
      </c>
      <c r="W10" s="96" t="n">
        <v>0</v>
      </c>
      <c r="X10" s="96" t="n">
        <v>4388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70</v>
      </c>
      <c r="C11" s="95" t="n">
        <v>107</v>
      </c>
      <c r="D11" s="96" t="n">
        <v>14</v>
      </c>
      <c r="E11" s="96" t="n">
        <v>90</v>
      </c>
      <c r="F11" s="96" t="n">
        <v>0</v>
      </c>
      <c r="G11" s="97" t="n">
        <v>3</v>
      </c>
      <c r="H11" s="95" t="n">
        <v>106</v>
      </c>
      <c r="I11" s="96" t="n">
        <v>1</v>
      </c>
      <c r="J11" s="96" t="n">
        <v>0</v>
      </c>
      <c r="K11" s="96" t="n">
        <v>0</v>
      </c>
      <c r="L11" s="98" t="n">
        <v>1</v>
      </c>
      <c r="M11" s="99" t="n">
        <v>71</v>
      </c>
      <c r="N11" s="96" t="n">
        <v>36</v>
      </c>
      <c r="O11" s="96" t="n">
        <v>0</v>
      </c>
      <c r="P11" s="96" t="n">
        <v>0</v>
      </c>
      <c r="Q11" s="96" t="n">
        <v>36</v>
      </c>
      <c r="R11" s="96" t="n">
        <v>0</v>
      </c>
      <c r="S11" s="98" t="n">
        <v>0</v>
      </c>
      <c r="T11" s="95" t="n">
        <v>4539</v>
      </c>
      <c r="U11" s="96" t="n">
        <v>2152</v>
      </c>
      <c r="V11" s="96" t="n">
        <v>0</v>
      </c>
      <c r="W11" s="96" t="n">
        <v>0</v>
      </c>
      <c r="X11" s="96" t="n">
        <v>215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71</v>
      </c>
      <c r="C12" s="95" t="n">
        <v>130</v>
      </c>
      <c r="D12" s="96" t="n">
        <v>53</v>
      </c>
      <c r="E12" s="96" t="n">
        <v>61</v>
      </c>
      <c r="F12" s="96" t="n">
        <v>1</v>
      </c>
      <c r="G12" s="97" t="n">
        <v>15</v>
      </c>
      <c r="H12" s="95" t="n">
        <v>127</v>
      </c>
      <c r="I12" s="96" t="n">
        <v>3</v>
      </c>
      <c r="J12" s="96" t="n">
        <v>3</v>
      </c>
      <c r="K12" s="96" t="n">
        <v>0</v>
      </c>
      <c r="L12" s="98" t="n">
        <v>0</v>
      </c>
      <c r="M12" s="99" t="n">
        <v>98</v>
      </c>
      <c r="N12" s="96" t="n">
        <v>32</v>
      </c>
      <c r="O12" s="96" t="n">
        <v>0</v>
      </c>
      <c r="P12" s="96" t="n">
        <v>0</v>
      </c>
      <c r="Q12" s="96" t="n">
        <v>32</v>
      </c>
      <c r="R12" s="96" t="n">
        <v>0</v>
      </c>
      <c r="S12" s="98" t="n">
        <v>0</v>
      </c>
      <c r="T12" s="95" t="n">
        <v>9497</v>
      </c>
      <c r="U12" s="96" t="n">
        <v>2368</v>
      </c>
      <c r="V12" s="96" t="n">
        <v>0</v>
      </c>
      <c r="W12" s="96" t="n">
        <v>0</v>
      </c>
      <c r="X12" s="96" t="n">
        <v>236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72</v>
      </c>
      <c r="C13" s="95" t="n">
        <v>3</v>
      </c>
      <c r="D13" s="96" t="n">
        <v>3</v>
      </c>
      <c r="E13" s="96" t="n">
        <v>0</v>
      </c>
      <c r="F13" s="96" t="n">
        <v>0</v>
      </c>
      <c r="G13" s="97" t="n">
        <v>0</v>
      </c>
      <c r="H13" s="95" t="n">
        <v>3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1</v>
      </c>
      <c r="O13" s="96" t="n">
        <v>0</v>
      </c>
      <c r="P13" s="96" t="n">
        <v>0</v>
      </c>
      <c r="Q13" s="96" t="n">
        <v>1</v>
      </c>
      <c r="R13" s="96" t="n">
        <v>0</v>
      </c>
      <c r="S13" s="98" t="n">
        <v>0</v>
      </c>
      <c r="T13" s="95" t="n">
        <v>174</v>
      </c>
      <c r="U13" s="96" t="n">
        <v>105</v>
      </c>
      <c r="V13" s="96" t="n">
        <v>0</v>
      </c>
      <c r="W13" s="96" t="n">
        <v>0</v>
      </c>
      <c r="X13" s="96" t="n">
        <v>105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3</v>
      </c>
      <c r="C14" s="95" t="n">
        <v>11</v>
      </c>
      <c r="D14" s="96" t="n">
        <v>7</v>
      </c>
      <c r="E14" s="96" t="n">
        <v>4</v>
      </c>
      <c r="F14" s="96" t="n">
        <v>0</v>
      </c>
      <c r="G14" s="97" t="n">
        <v>0</v>
      </c>
      <c r="H14" s="95" t="n">
        <v>11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1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1368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4</v>
      </c>
      <c r="C15" s="95" t="n">
        <v>21</v>
      </c>
      <c r="D15" s="96" t="n">
        <v>10</v>
      </c>
      <c r="E15" s="96" t="n">
        <v>7</v>
      </c>
      <c r="F15" s="96" t="n">
        <v>0</v>
      </c>
      <c r="G15" s="97" t="n">
        <v>4</v>
      </c>
      <c r="H15" s="95" t="n">
        <v>21</v>
      </c>
      <c r="I15" s="96" t="n">
        <v>0</v>
      </c>
      <c r="J15" s="96" t="n">
        <v>0</v>
      </c>
      <c r="K15" s="96" t="n">
        <v>0</v>
      </c>
      <c r="L15" s="98" t="n">
        <v>0</v>
      </c>
      <c r="M15" s="99" t="n">
        <v>20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8" t="n">
        <v>0</v>
      </c>
      <c r="T15" s="95" t="n">
        <v>1951</v>
      </c>
      <c r="U15" s="96" t="n">
        <v>140</v>
      </c>
      <c r="V15" s="96" t="n">
        <v>0</v>
      </c>
      <c r="W15" s="96" t="n">
        <v>0</v>
      </c>
      <c r="X15" s="96" t="n">
        <v>14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5</v>
      </c>
      <c r="C16" s="95" t="n">
        <v>30</v>
      </c>
      <c r="D16" s="96" t="n">
        <v>11</v>
      </c>
      <c r="E16" s="96" t="n">
        <v>19</v>
      </c>
      <c r="F16" s="96" t="n">
        <v>0</v>
      </c>
      <c r="G16" s="97" t="n">
        <v>0</v>
      </c>
      <c r="H16" s="95" t="n">
        <v>30</v>
      </c>
      <c r="I16" s="96" t="n">
        <v>0</v>
      </c>
      <c r="J16" s="96" t="n">
        <v>0</v>
      </c>
      <c r="K16" s="96" t="n">
        <v>0</v>
      </c>
      <c r="L16" s="98" t="n">
        <v>0</v>
      </c>
      <c r="M16" s="99" t="n">
        <v>28</v>
      </c>
      <c r="N16" s="96" t="n">
        <v>2</v>
      </c>
      <c r="O16" s="96" t="n">
        <v>0</v>
      </c>
      <c r="P16" s="96" t="n">
        <v>0</v>
      </c>
      <c r="Q16" s="96" t="n">
        <v>2</v>
      </c>
      <c r="R16" s="96" t="n">
        <v>0</v>
      </c>
      <c r="S16" s="98" t="n">
        <v>0</v>
      </c>
      <c r="T16" s="95" t="n">
        <v>3212</v>
      </c>
      <c r="U16" s="96" t="n">
        <v>257</v>
      </c>
      <c r="V16" s="96" t="n">
        <v>0</v>
      </c>
      <c r="W16" s="96" t="n">
        <v>0</v>
      </c>
      <c r="X16" s="96" t="n">
        <v>257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6</v>
      </c>
      <c r="C17" s="95" t="n">
        <v>24</v>
      </c>
      <c r="D17" s="96" t="n">
        <v>15</v>
      </c>
      <c r="E17" s="96" t="n">
        <v>9</v>
      </c>
      <c r="F17" s="96" t="n">
        <v>0</v>
      </c>
      <c r="G17" s="97" t="n">
        <v>0</v>
      </c>
      <c r="H17" s="95" t="n">
        <v>24</v>
      </c>
      <c r="I17" s="96" t="n">
        <v>0</v>
      </c>
      <c r="J17" s="96" t="n">
        <v>0</v>
      </c>
      <c r="K17" s="96" t="n">
        <v>0</v>
      </c>
      <c r="L17" s="98" t="n">
        <v>0</v>
      </c>
      <c r="M17" s="99" t="n">
        <v>22</v>
      </c>
      <c r="N17" s="96" t="n">
        <v>2</v>
      </c>
      <c r="O17" s="96" t="n">
        <v>1</v>
      </c>
      <c r="P17" s="96" t="n">
        <v>0</v>
      </c>
      <c r="Q17" s="96" t="n">
        <v>0</v>
      </c>
      <c r="R17" s="96" t="n">
        <v>0</v>
      </c>
      <c r="S17" s="98" t="n">
        <v>1</v>
      </c>
      <c r="T17" s="95" t="n">
        <v>2340</v>
      </c>
      <c r="U17" s="96" t="n">
        <v>178</v>
      </c>
      <c r="V17" s="96" t="n">
        <v>112</v>
      </c>
      <c r="W17" s="96" t="n">
        <v>0</v>
      </c>
      <c r="X17" s="96" t="n">
        <v>0</v>
      </c>
      <c r="Y17" s="96" t="n">
        <v>0</v>
      </c>
      <c r="Z17" s="96" t="n">
        <v>66</v>
      </c>
    </row>
    <row r="18" customFormat="false" ht="13.5" hidden="false" customHeight="false" outlineLevel="0" collapsed="false">
      <c r="A18" s="66" t="n">
        <v>209</v>
      </c>
      <c r="B18" s="94" t="s">
        <v>77</v>
      </c>
      <c r="C18" s="95" t="n">
        <v>2</v>
      </c>
      <c r="D18" s="96" t="n">
        <v>2</v>
      </c>
      <c r="E18" s="96" t="n">
        <v>0</v>
      </c>
      <c r="F18" s="96" t="n">
        <v>0</v>
      </c>
      <c r="G18" s="97" t="n">
        <v>0</v>
      </c>
      <c r="H18" s="95" t="n">
        <v>2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236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8</v>
      </c>
      <c r="C19" s="95" t="n">
        <v>2</v>
      </c>
      <c r="D19" s="96" t="n">
        <v>2</v>
      </c>
      <c r="E19" s="96" t="n">
        <v>0</v>
      </c>
      <c r="F19" s="96" t="n">
        <v>0</v>
      </c>
      <c r="G19" s="97" t="n">
        <v>0</v>
      </c>
      <c r="H19" s="95" t="n">
        <v>1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2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258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9</v>
      </c>
      <c r="C20" s="95" t="n">
        <v>8</v>
      </c>
      <c r="D20" s="96" t="n">
        <v>2</v>
      </c>
      <c r="E20" s="96" t="n">
        <v>6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5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80</v>
      </c>
      <c r="C21" s="95" t="n">
        <v>8</v>
      </c>
      <c r="D21" s="96" t="n">
        <v>2</v>
      </c>
      <c r="E21" s="96" t="n">
        <v>6</v>
      </c>
      <c r="F21" s="96" t="n">
        <v>0</v>
      </c>
      <c r="G21" s="97" t="n">
        <v>0</v>
      </c>
      <c r="H21" s="95" t="n">
        <v>8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5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81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82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3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4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5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6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7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8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9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2</v>
      </c>
      <c r="I30" s="96" t="n">
        <v>2</v>
      </c>
      <c r="J30" s="96" t="n">
        <v>2</v>
      </c>
      <c r="K30" s="96" t="n">
        <v>0</v>
      </c>
      <c r="L30" s="98" t="n">
        <v>0</v>
      </c>
      <c r="M30" s="99" t="n">
        <v>3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8" t="n">
        <v>0</v>
      </c>
      <c r="T30" s="95" t="n">
        <v>351</v>
      </c>
      <c r="U30" s="96" t="n">
        <v>130</v>
      </c>
      <c r="V30" s="96" t="n">
        <v>0</v>
      </c>
      <c r="W30" s="96" t="n">
        <v>0</v>
      </c>
      <c r="X30" s="96" t="n">
        <v>13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90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0</v>
      </c>
      <c r="U31" s="96" t="n">
        <v>130</v>
      </c>
      <c r="V31" s="96" t="n">
        <v>0</v>
      </c>
      <c r="W31" s="96" t="n">
        <v>0</v>
      </c>
      <c r="X31" s="96" t="n">
        <v>13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91</v>
      </c>
      <c r="C32" s="95" t="n">
        <v>0</v>
      </c>
      <c r="D32" s="96" t="n">
        <v>0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0</v>
      </c>
      <c r="J32" s="96" t="n">
        <v>0</v>
      </c>
      <c r="K32" s="96" t="n">
        <v>0</v>
      </c>
      <c r="L32" s="98" t="n">
        <v>0</v>
      </c>
      <c r="M32" s="99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92</v>
      </c>
      <c r="C33" s="95" t="n">
        <v>3</v>
      </c>
      <c r="D33" s="96" t="n">
        <v>3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2</v>
      </c>
      <c r="J33" s="96" t="n">
        <v>2</v>
      </c>
      <c r="K33" s="96" t="n">
        <v>0</v>
      </c>
      <c r="L33" s="98" t="n">
        <v>0</v>
      </c>
      <c r="M33" s="99" t="n">
        <v>3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35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3</v>
      </c>
      <c r="C34" s="95" t="n">
        <v>2</v>
      </c>
      <c r="D34" s="96" t="n">
        <v>1</v>
      </c>
      <c r="E34" s="96" t="n">
        <v>0</v>
      </c>
      <c r="F34" s="96" t="n">
        <v>0</v>
      </c>
      <c r="G34" s="97" t="n">
        <v>1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7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4</v>
      </c>
      <c r="C35" s="95" t="n">
        <v>1</v>
      </c>
      <c r="D35" s="96" t="n">
        <v>1</v>
      </c>
      <c r="E35" s="96" t="n">
        <v>0</v>
      </c>
      <c r="F35" s="96" t="n">
        <v>0</v>
      </c>
      <c r="G35" s="97" t="n">
        <v>0</v>
      </c>
      <c r="H35" s="95" t="n">
        <v>1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16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5</v>
      </c>
      <c r="C36" s="95" t="n">
        <v>1</v>
      </c>
      <c r="D36" s="96" t="n">
        <v>0</v>
      </c>
      <c r="E36" s="96" t="n">
        <v>0</v>
      </c>
      <c r="F36" s="96" t="n">
        <v>0</v>
      </c>
      <c r="G36" s="97" t="n">
        <v>1</v>
      </c>
      <c r="H36" s="95" t="n">
        <v>1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104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6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7</v>
      </c>
      <c r="C38" s="95" t="n">
        <v>40</v>
      </c>
      <c r="D38" s="96" t="n">
        <v>16</v>
      </c>
      <c r="E38" s="96" t="n">
        <v>24</v>
      </c>
      <c r="F38" s="96" t="n">
        <v>0</v>
      </c>
      <c r="G38" s="97" t="n">
        <v>0</v>
      </c>
      <c r="H38" s="95" t="n">
        <v>39</v>
      </c>
      <c r="I38" s="96" t="n">
        <v>1</v>
      </c>
      <c r="J38" s="96" t="n">
        <v>0</v>
      </c>
      <c r="K38" s="96" t="n">
        <v>0</v>
      </c>
      <c r="L38" s="98" t="n">
        <v>1</v>
      </c>
      <c r="M38" s="99" t="n">
        <v>4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577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8</v>
      </c>
      <c r="C39" s="95" t="n">
        <v>3</v>
      </c>
      <c r="D39" s="96" t="n">
        <v>0</v>
      </c>
      <c r="E39" s="96" t="n">
        <v>3</v>
      </c>
      <c r="F39" s="96" t="n">
        <v>0</v>
      </c>
      <c r="G39" s="97" t="n">
        <v>0</v>
      </c>
      <c r="H39" s="95" t="n">
        <v>3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3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9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100</v>
      </c>
      <c r="C41" s="95" t="n">
        <v>1</v>
      </c>
      <c r="D41" s="96" t="n">
        <v>1</v>
      </c>
      <c r="E41" s="96" t="n">
        <v>0</v>
      </c>
      <c r="F41" s="96" t="n">
        <v>0</v>
      </c>
      <c r="G41" s="97" t="n">
        <v>0</v>
      </c>
      <c r="H41" s="95" t="n">
        <v>1</v>
      </c>
      <c r="I41" s="96" t="n">
        <v>0</v>
      </c>
      <c r="J41" s="96" t="n">
        <v>0</v>
      </c>
      <c r="K41" s="96" t="n">
        <v>0</v>
      </c>
      <c r="L41" s="98" t="n">
        <v>0</v>
      </c>
      <c r="M41" s="99" t="n">
        <v>1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7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101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102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44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3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4</v>
      </c>
      <c r="C45" s="95" t="n">
        <v>33</v>
      </c>
      <c r="D45" s="96" t="n">
        <v>12</v>
      </c>
      <c r="E45" s="96" t="n">
        <v>21</v>
      </c>
      <c r="F45" s="96" t="n">
        <v>0</v>
      </c>
      <c r="G45" s="97" t="n">
        <v>0</v>
      </c>
      <c r="H45" s="95" t="n">
        <v>3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5044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5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8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6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8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7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8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9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10</v>
      </c>
      <c r="C51" s="95" t="n">
        <v>17</v>
      </c>
      <c r="D51" s="96" t="n">
        <v>17</v>
      </c>
      <c r="E51" s="96" t="n">
        <v>0</v>
      </c>
      <c r="F51" s="96" t="n">
        <v>0</v>
      </c>
      <c r="G51" s="97" t="n">
        <v>0</v>
      </c>
      <c r="H51" s="95" t="n">
        <v>16</v>
      </c>
      <c r="I51" s="96" t="n">
        <v>1</v>
      </c>
      <c r="J51" s="96" t="n">
        <v>0</v>
      </c>
      <c r="K51" s="96" t="n">
        <v>0</v>
      </c>
      <c r="L51" s="98" t="n">
        <v>1</v>
      </c>
      <c r="M51" s="99" t="n">
        <v>15</v>
      </c>
      <c r="N51" s="96" t="n">
        <v>2</v>
      </c>
      <c r="O51" s="96" t="n">
        <v>0</v>
      </c>
      <c r="P51" s="96" t="n">
        <v>0</v>
      </c>
      <c r="Q51" s="96" t="n">
        <v>2</v>
      </c>
      <c r="R51" s="96" t="n">
        <v>0</v>
      </c>
      <c r="S51" s="98" t="n">
        <v>0</v>
      </c>
      <c r="T51" s="95" t="n">
        <v>1708</v>
      </c>
      <c r="U51" s="96" t="n">
        <v>248</v>
      </c>
      <c r="V51" s="96" t="n">
        <v>0</v>
      </c>
      <c r="W51" s="96" t="n">
        <v>0</v>
      </c>
      <c r="X51" s="96" t="n">
        <v>248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11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0</v>
      </c>
      <c r="J52" s="96" t="n">
        <v>0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02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12</v>
      </c>
      <c r="C53" s="95" t="n">
        <v>3</v>
      </c>
      <c r="D53" s="96" t="n">
        <v>3</v>
      </c>
      <c r="E53" s="96" t="n">
        <v>0</v>
      </c>
      <c r="F53" s="96" t="n">
        <v>0</v>
      </c>
      <c r="G53" s="97" t="n">
        <v>0</v>
      </c>
      <c r="H53" s="95" t="n">
        <v>3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8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3</v>
      </c>
      <c r="C54" s="95" t="n">
        <v>2</v>
      </c>
      <c r="D54" s="96" t="n">
        <v>2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1</v>
      </c>
      <c r="J54" s="96" t="n">
        <v>0</v>
      </c>
      <c r="K54" s="96" t="n">
        <v>0</v>
      </c>
      <c r="L54" s="98" t="n">
        <v>1</v>
      </c>
      <c r="M54" s="99" t="n">
        <v>2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4</v>
      </c>
      <c r="C55" s="95" t="n">
        <v>7</v>
      </c>
      <c r="D55" s="96" t="n">
        <v>7</v>
      </c>
      <c r="E55" s="96" t="n">
        <v>0</v>
      </c>
      <c r="F55" s="96" t="n">
        <v>0</v>
      </c>
      <c r="G55" s="97" t="n">
        <v>0</v>
      </c>
      <c r="H55" s="95" t="n">
        <v>7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5</v>
      </c>
      <c r="N55" s="96" t="n">
        <v>2</v>
      </c>
      <c r="O55" s="96" t="n">
        <v>0</v>
      </c>
      <c r="P55" s="96" t="n">
        <v>0</v>
      </c>
      <c r="Q55" s="96" t="n">
        <v>2</v>
      </c>
      <c r="R55" s="96" t="n">
        <v>0</v>
      </c>
      <c r="S55" s="98" t="n">
        <v>0</v>
      </c>
      <c r="T55" s="95" t="n">
        <v>689</v>
      </c>
      <c r="U55" s="96" t="n">
        <v>248</v>
      </c>
      <c r="V55" s="96" t="n">
        <v>0</v>
      </c>
      <c r="W55" s="96" t="n">
        <v>0</v>
      </c>
      <c r="X55" s="96" t="n">
        <v>248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5</v>
      </c>
      <c r="C56" s="95" t="n">
        <v>4</v>
      </c>
      <c r="D56" s="96" t="n">
        <v>4</v>
      </c>
      <c r="E56" s="96" t="n">
        <v>0</v>
      </c>
      <c r="F56" s="96" t="n">
        <v>0</v>
      </c>
      <c r="G56" s="97" t="n">
        <v>0</v>
      </c>
      <c r="H56" s="95" t="n">
        <v>4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47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6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9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20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21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4</v>
      </c>
      <c r="B6" s="59"/>
      <c r="C6" s="119" t="s">
        <v>122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3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50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2" t="s">
        <v>140</v>
      </c>
      <c r="T8" s="121" t="s">
        <v>141</v>
      </c>
      <c r="U8" s="122" t="s">
        <v>142</v>
      </c>
      <c r="V8" s="121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customFormat="false" ht="16.5" hidden="false" customHeight="true" outlineLevel="0" collapsed="false">
      <c r="A9" s="123"/>
      <c r="B9" s="124" t="s">
        <v>66</v>
      </c>
      <c r="C9" s="68" t="n">
        <v>50546</v>
      </c>
      <c r="D9" s="68" t="n">
        <v>22224</v>
      </c>
      <c r="E9" s="68" t="n">
        <v>1727</v>
      </c>
      <c r="F9" s="68" t="n">
        <v>2921</v>
      </c>
      <c r="G9" s="68" t="n">
        <v>1957</v>
      </c>
      <c r="H9" s="68" t="n">
        <v>310</v>
      </c>
      <c r="I9" s="68" t="n">
        <v>4939</v>
      </c>
      <c r="J9" s="68" t="n">
        <v>0</v>
      </c>
      <c r="K9" s="68" t="n">
        <v>0</v>
      </c>
      <c r="L9" s="68" t="n">
        <v>0</v>
      </c>
      <c r="M9" s="68" t="n">
        <v>3412</v>
      </c>
      <c r="N9" s="68" t="n">
        <v>33</v>
      </c>
      <c r="O9" s="68" t="n">
        <v>0</v>
      </c>
      <c r="P9" s="68" t="n">
        <v>388</v>
      </c>
      <c r="Q9" s="68" t="n">
        <v>6993</v>
      </c>
      <c r="R9" s="68" t="n">
        <v>4399</v>
      </c>
      <c r="S9" s="68" t="n">
        <v>521</v>
      </c>
      <c r="T9" s="68" t="n">
        <v>130</v>
      </c>
      <c r="U9" s="68" t="n">
        <v>592</v>
      </c>
      <c r="V9" s="68" t="n">
        <v>50546</v>
      </c>
      <c r="W9" s="68" t="n">
        <v>23111</v>
      </c>
      <c r="X9" s="68" t="n">
        <v>27435</v>
      </c>
      <c r="Y9" s="68" t="n">
        <v>0</v>
      </c>
      <c r="Z9" s="68" t="n">
        <v>9795</v>
      </c>
      <c r="AA9" s="68" t="n">
        <v>17559</v>
      </c>
      <c r="AB9" s="68" t="n">
        <v>0</v>
      </c>
      <c r="AC9" s="68" t="n">
        <v>81</v>
      </c>
    </row>
    <row r="10" customFormat="false" ht="16.5" hidden="false" customHeight="true" outlineLevel="0" collapsed="false">
      <c r="A10" s="123"/>
      <c r="B10" s="124" t="s">
        <v>67</v>
      </c>
      <c r="C10" s="68" t="n">
        <v>41676</v>
      </c>
      <c r="D10" s="68" t="n">
        <v>16361</v>
      </c>
      <c r="E10" s="68" t="n">
        <v>1583</v>
      </c>
      <c r="F10" s="68" t="n">
        <v>2921</v>
      </c>
      <c r="G10" s="68" t="n">
        <v>1126</v>
      </c>
      <c r="H10" s="68" t="n">
        <v>310</v>
      </c>
      <c r="I10" s="68" t="n">
        <v>4769</v>
      </c>
      <c r="J10" s="68" t="n">
        <v>0</v>
      </c>
      <c r="K10" s="68" t="n">
        <v>0</v>
      </c>
      <c r="L10" s="68" t="n">
        <v>0</v>
      </c>
      <c r="M10" s="68" t="n">
        <v>2111</v>
      </c>
      <c r="N10" s="68" t="n">
        <v>33</v>
      </c>
      <c r="O10" s="68" t="n">
        <v>0</v>
      </c>
      <c r="P10" s="68" t="n">
        <v>388</v>
      </c>
      <c r="Q10" s="68" t="n">
        <v>6833</v>
      </c>
      <c r="R10" s="68" t="n">
        <v>4399</v>
      </c>
      <c r="S10" s="68" t="n">
        <v>221</v>
      </c>
      <c r="T10" s="68" t="n">
        <v>99</v>
      </c>
      <c r="U10" s="68" t="n">
        <v>522</v>
      </c>
      <c r="V10" s="68" t="n">
        <v>41676</v>
      </c>
      <c r="W10" s="68" t="n">
        <v>16982</v>
      </c>
      <c r="X10" s="68" t="n">
        <v>24694</v>
      </c>
      <c r="Y10" s="68" t="n">
        <v>0</v>
      </c>
      <c r="Z10" s="68" t="n">
        <v>9620</v>
      </c>
      <c r="AA10" s="68" t="n">
        <v>14993</v>
      </c>
      <c r="AB10" s="68" t="n">
        <v>0</v>
      </c>
      <c r="AC10" s="68" t="n">
        <v>81</v>
      </c>
    </row>
    <row r="11" customFormat="false" ht="16.5" hidden="false" customHeight="true" outlineLevel="0" collapsed="false">
      <c r="A11" s="125"/>
      <c r="B11" s="126" t="s">
        <v>68</v>
      </c>
      <c r="C11" s="71" t="n">
        <v>8870</v>
      </c>
      <c r="D11" s="71" t="n">
        <v>5863</v>
      </c>
      <c r="E11" s="71" t="n">
        <v>144</v>
      </c>
      <c r="F11" s="71" t="n">
        <v>0</v>
      </c>
      <c r="G11" s="71" t="n">
        <v>831</v>
      </c>
      <c r="H11" s="71" t="n">
        <v>0</v>
      </c>
      <c r="I11" s="71" t="n">
        <v>170</v>
      </c>
      <c r="J11" s="71" t="n">
        <v>0</v>
      </c>
      <c r="K11" s="71" t="n">
        <v>0</v>
      </c>
      <c r="L11" s="71" t="n">
        <v>0</v>
      </c>
      <c r="M11" s="71" t="n">
        <v>1301</v>
      </c>
      <c r="N11" s="71" t="n">
        <v>0</v>
      </c>
      <c r="O11" s="71" t="n">
        <v>0</v>
      </c>
      <c r="P11" s="71" t="n">
        <v>0</v>
      </c>
      <c r="Q11" s="71" t="n">
        <v>160</v>
      </c>
      <c r="R11" s="71" t="n">
        <v>0</v>
      </c>
      <c r="S11" s="71" t="n">
        <v>300</v>
      </c>
      <c r="T11" s="71" t="n">
        <v>31</v>
      </c>
      <c r="U11" s="71" t="n">
        <v>70</v>
      </c>
      <c r="V11" s="71" t="n">
        <v>8870</v>
      </c>
      <c r="W11" s="71" t="n">
        <v>6129</v>
      </c>
      <c r="X11" s="71" t="n">
        <v>2741</v>
      </c>
      <c r="Y11" s="71" t="n">
        <v>0</v>
      </c>
      <c r="Z11" s="71" t="n">
        <v>175</v>
      </c>
      <c r="AA11" s="71" t="n">
        <v>2566</v>
      </c>
      <c r="AB11" s="71" t="n">
        <v>0</v>
      </c>
      <c r="AC11" s="71" t="n">
        <v>0</v>
      </c>
    </row>
    <row r="12" customFormat="false" ht="16.5" hidden="false" customHeight="true" outlineLevel="0" collapsed="false">
      <c r="A12" s="123" t="n">
        <v>201</v>
      </c>
      <c r="B12" s="124" t="s">
        <v>69</v>
      </c>
      <c r="C12" s="68" t="n">
        <v>8767</v>
      </c>
      <c r="D12" s="68" t="n">
        <v>4148</v>
      </c>
      <c r="E12" s="68" t="n">
        <v>536</v>
      </c>
      <c r="F12" s="68" t="n">
        <v>251</v>
      </c>
      <c r="G12" s="68" t="n">
        <v>0</v>
      </c>
      <c r="H12" s="68" t="n">
        <v>31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59</v>
      </c>
      <c r="N12" s="68" t="n">
        <v>0</v>
      </c>
      <c r="O12" s="68" t="n">
        <v>0</v>
      </c>
      <c r="P12" s="68" t="n">
        <v>0</v>
      </c>
      <c r="Q12" s="68" t="n">
        <v>3390</v>
      </c>
      <c r="R12" s="68" t="n">
        <v>0</v>
      </c>
      <c r="S12" s="68" t="n">
        <v>0</v>
      </c>
      <c r="T12" s="68" t="n">
        <v>0</v>
      </c>
      <c r="U12" s="68" t="n">
        <v>73</v>
      </c>
      <c r="V12" s="68" t="n">
        <v>8767</v>
      </c>
      <c r="W12" s="68" t="n">
        <v>2862</v>
      </c>
      <c r="X12" s="68" t="n">
        <v>5905</v>
      </c>
      <c r="Y12" s="68" t="n">
        <v>0</v>
      </c>
      <c r="Z12" s="68" t="n">
        <v>3384</v>
      </c>
      <c r="AA12" s="68" t="n">
        <v>2463</v>
      </c>
      <c r="AB12" s="68" t="n">
        <v>0</v>
      </c>
      <c r="AC12" s="68" t="n">
        <v>58</v>
      </c>
    </row>
    <row r="13" s="117" customFormat="true" ht="16.5" hidden="false" customHeight="true" outlineLevel="0" collapsed="false">
      <c r="A13" s="127" t="n">
        <v>202</v>
      </c>
      <c r="B13" s="128" t="s">
        <v>70</v>
      </c>
      <c r="C13" s="68" t="n">
        <v>13726</v>
      </c>
      <c r="D13" s="68" t="n">
        <v>1639</v>
      </c>
      <c r="E13" s="68" t="n">
        <v>1047</v>
      </c>
      <c r="F13" s="68" t="n">
        <v>244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244</v>
      </c>
      <c r="N13" s="68" t="n">
        <v>0</v>
      </c>
      <c r="O13" s="68" t="n">
        <v>0</v>
      </c>
      <c r="P13" s="68" t="n">
        <v>194</v>
      </c>
      <c r="Q13" s="68" t="n">
        <v>3319</v>
      </c>
      <c r="R13" s="68" t="n">
        <v>3758</v>
      </c>
      <c r="S13" s="68" t="n">
        <v>79</v>
      </c>
      <c r="T13" s="68" t="n">
        <v>0</v>
      </c>
      <c r="U13" s="68" t="n">
        <v>0</v>
      </c>
      <c r="V13" s="68" t="n">
        <v>13726</v>
      </c>
      <c r="W13" s="68" t="n">
        <v>3463</v>
      </c>
      <c r="X13" s="68" t="n">
        <v>10263</v>
      </c>
      <c r="Y13" s="68" t="n">
        <v>0</v>
      </c>
      <c r="Z13" s="68" t="n">
        <v>6162</v>
      </c>
      <c r="AA13" s="68" t="n">
        <v>4078</v>
      </c>
      <c r="AB13" s="68" t="n">
        <v>0</v>
      </c>
      <c r="AC13" s="68" t="n">
        <v>23</v>
      </c>
    </row>
    <row r="14" customFormat="false" ht="16.5" hidden="false" customHeight="true" outlineLevel="0" collapsed="false">
      <c r="A14" s="123" t="n">
        <v>203</v>
      </c>
      <c r="B14" s="124" t="s">
        <v>71</v>
      </c>
      <c r="C14" s="68" t="n">
        <v>11130</v>
      </c>
      <c r="D14" s="68" t="n">
        <v>5418</v>
      </c>
      <c r="E14" s="68" t="n">
        <v>0</v>
      </c>
      <c r="F14" s="68" t="n">
        <v>131</v>
      </c>
      <c r="G14" s="68" t="n">
        <v>0</v>
      </c>
      <c r="H14" s="68" t="n">
        <v>0</v>
      </c>
      <c r="I14" s="68" t="n">
        <v>4769</v>
      </c>
      <c r="J14" s="68" t="n">
        <v>0</v>
      </c>
      <c r="K14" s="68" t="n">
        <v>0</v>
      </c>
      <c r="L14" s="68" t="n">
        <v>0</v>
      </c>
      <c r="M14" s="68" t="n">
        <v>602</v>
      </c>
      <c r="N14" s="68" t="n">
        <v>33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177</v>
      </c>
      <c r="V14" s="68" t="n">
        <v>11130</v>
      </c>
      <c r="W14" s="68" t="n">
        <v>4309</v>
      </c>
      <c r="X14" s="68" t="n">
        <v>6821</v>
      </c>
      <c r="Y14" s="68" t="n">
        <v>0</v>
      </c>
      <c r="Z14" s="68" t="n">
        <v>0</v>
      </c>
      <c r="AA14" s="68" t="n">
        <v>6821</v>
      </c>
      <c r="AB14" s="68" t="n">
        <v>0</v>
      </c>
      <c r="AC14" s="68" t="n">
        <v>0</v>
      </c>
    </row>
    <row r="15" customFormat="false" ht="16.5" hidden="false" customHeight="true" outlineLevel="0" collapsed="false">
      <c r="A15" s="123" t="n">
        <v>204</v>
      </c>
      <c r="B15" s="124" t="s">
        <v>72</v>
      </c>
      <c r="C15" s="68" t="n">
        <v>562</v>
      </c>
      <c r="D15" s="68" t="n">
        <v>236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120</v>
      </c>
      <c r="V15" s="68" t="n">
        <v>562</v>
      </c>
      <c r="W15" s="68" t="n">
        <v>206</v>
      </c>
      <c r="X15" s="68" t="n">
        <v>356</v>
      </c>
      <c r="Y15" s="68" t="n">
        <v>0</v>
      </c>
      <c r="Z15" s="68" t="n">
        <v>0</v>
      </c>
      <c r="AA15" s="68" t="n">
        <v>356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3</v>
      </c>
      <c r="C16" s="68" t="n">
        <v>713</v>
      </c>
      <c r="D16" s="68" t="n">
        <v>4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194</v>
      </c>
      <c r="Q16" s="68" t="n">
        <v>0</v>
      </c>
      <c r="R16" s="68" t="n">
        <v>0</v>
      </c>
      <c r="S16" s="68" t="n">
        <v>0</v>
      </c>
      <c r="T16" s="68" t="n">
        <v>25</v>
      </c>
      <c r="U16" s="68" t="n">
        <v>20</v>
      </c>
      <c r="V16" s="68" t="n">
        <v>713</v>
      </c>
      <c r="W16" s="68" t="n">
        <v>519</v>
      </c>
      <c r="X16" s="68" t="n">
        <v>194</v>
      </c>
      <c r="Y16" s="68" t="n">
        <v>0</v>
      </c>
      <c r="Z16" s="68" t="n">
        <v>0</v>
      </c>
      <c r="AA16" s="68" t="n">
        <v>194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4</v>
      </c>
      <c r="C17" s="68" t="n">
        <v>2442</v>
      </c>
      <c r="D17" s="68" t="n">
        <v>1174</v>
      </c>
      <c r="E17" s="68" t="n">
        <v>0</v>
      </c>
      <c r="F17" s="68" t="n">
        <v>0</v>
      </c>
      <c r="G17" s="68" t="n">
        <v>1126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142</v>
      </c>
      <c r="T17" s="68" t="n">
        <v>0</v>
      </c>
      <c r="U17" s="68" t="n">
        <v>0</v>
      </c>
      <c r="V17" s="68" t="n">
        <v>2442</v>
      </c>
      <c r="W17" s="68" t="n">
        <v>2148</v>
      </c>
      <c r="X17" s="68" t="n">
        <v>294</v>
      </c>
      <c r="Y17" s="68" t="n">
        <v>0</v>
      </c>
      <c r="Z17" s="68" t="n">
        <v>0</v>
      </c>
      <c r="AA17" s="68" t="n">
        <v>294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5</v>
      </c>
      <c r="C18" s="68" t="n">
        <v>3488</v>
      </c>
      <c r="D18" s="68" t="n">
        <v>2498</v>
      </c>
      <c r="E18" s="68" t="n">
        <v>0</v>
      </c>
      <c r="F18" s="68" t="n">
        <v>93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124</v>
      </c>
      <c r="R18" s="68" t="n">
        <v>641</v>
      </c>
      <c r="S18" s="68" t="n">
        <v>0</v>
      </c>
      <c r="T18" s="68" t="n">
        <v>0</v>
      </c>
      <c r="U18" s="68" t="n">
        <v>132</v>
      </c>
      <c r="V18" s="68" t="n">
        <v>3488</v>
      </c>
      <c r="W18" s="68" t="n">
        <v>2701</v>
      </c>
      <c r="X18" s="68" t="n">
        <v>787</v>
      </c>
      <c r="Y18" s="68" t="n">
        <v>0</v>
      </c>
      <c r="Z18" s="68" t="n">
        <v>0</v>
      </c>
      <c r="AA18" s="68" t="n">
        <v>78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6</v>
      </c>
      <c r="C19" s="68" t="n">
        <v>702</v>
      </c>
      <c r="D19" s="68" t="n">
        <v>62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74</v>
      </c>
      <c r="U19" s="68" t="n">
        <v>0</v>
      </c>
      <c r="V19" s="68" t="n">
        <v>702</v>
      </c>
      <c r="W19" s="68" t="n">
        <v>628</v>
      </c>
      <c r="X19" s="68" t="n">
        <v>74</v>
      </c>
      <c r="Y19" s="68" t="n">
        <v>0</v>
      </c>
      <c r="Z19" s="68" t="n">
        <v>74</v>
      </c>
      <c r="AA19" s="68" t="n">
        <v>0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8</v>
      </c>
      <c r="C21" s="68" t="n">
        <v>146</v>
      </c>
      <c r="D21" s="68" t="n">
        <v>146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46</v>
      </c>
      <c r="W21" s="68" t="n">
        <v>146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9</v>
      </c>
      <c r="C22" s="74" t="n">
        <v>623</v>
      </c>
      <c r="D22" s="74" t="n">
        <v>62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623</v>
      </c>
      <c r="W22" s="74" t="n">
        <v>623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80</v>
      </c>
      <c r="C23" s="68" t="n">
        <v>534</v>
      </c>
      <c r="D23" s="68" t="n">
        <v>534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534</v>
      </c>
      <c r="W23" s="68" t="n">
        <v>534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81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82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3</v>
      </c>
      <c r="C26" s="68" t="n">
        <v>89</v>
      </c>
      <c r="D26" s="68" t="n">
        <v>89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89</v>
      </c>
      <c r="W26" s="68" t="n">
        <v>89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4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5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6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7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8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9</v>
      </c>
      <c r="C32" s="74" t="n">
        <v>1631</v>
      </c>
      <c r="D32" s="74" t="n">
        <v>33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30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1631</v>
      </c>
      <c r="W32" s="74" t="n">
        <v>200</v>
      </c>
      <c r="X32" s="74" t="n">
        <v>1431</v>
      </c>
      <c r="Y32" s="74" t="n">
        <v>0</v>
      </c>
      <c r="Z32" s="74" t="n">
        <v>0</v>
      </c>
      <c r="AA32" s="74" t="n">
        <v>1431</v>
      </c>
      <c r="AB32" s="74" t="n">
        <v>0</v>
      </c>
      <c r="AC32" s="74" t="n">
        <v>0</v>
      </c>
    </row>
    <row r="33" customFormat="false" ht="16.5" hidden="false" customHeight="true" outlineLevel="0" collapsed="false">
      <c r="A33" s="123" t="n">
        <v>361</v>
      </c>
      <c r="B33" s="124" t="s">
        <v>90</v>
      </c>
      <c r="C33" s="68" t="n">
        <v>1431</v>
      </c>
      <c r="D33" s="68" t="n">
        <v>13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30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1431</v>
      </c>
      <c r="W33" s="68" t="n">
        <v>0</v>
      </c>
      <c r="X33" s="68" t="n">
        <v>1431</v>
      </c>
      <c r="Y33" s="68" t="n">
        <v>0</v>
      </c>
      <c r="Z33" s="68" t="n">
        <v>0</v>
      </c>
      <c r="AA33" s="68" t="n">
        <v>1431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91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92</v>
      </c>
      <c r="C35" s="68" t="n">
        <v>200</v>
      </c>
      <c r="D35" s="68" t="n">
        <v>20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200</v>
      </c>
      <c r="W35" s="68" t="n">
        <v>20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3</v>
      </c>
      <c r="C36" s="74" t="n">
        <v>169</v>
      </c>
      <c r="D36" s="74" t="n">
        <v>169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169</v>
      </c>
      <c r="W36" s="74" t="n">
        <v>169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4</v>
      </c>
      <c r="C37" s="68" t="n">
        <v>169</v>
      </c>
      <c r="D37" s="68" t="n">
        <v>169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169</v>
      </c>
      <c r="W37" s="68" t="n">
        <v>169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5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6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7</v>
      </c>
      <c r="C40" s="74" t="n">
        <v>5658</v>
      </c>
      <c r="D40" s="74" t="n">
        <v>4239</v>
      </c>
      <c r="E40" s="74" t="n">
        <v>144</v>
      </c>
      <c r="F40" s="74" t="n">
        <v>0</v>
      </c>
      <c r="G40" s="74" t="n">
        <v>831</v>
      </c>
      <c r="H40" s="74" t="n">
        <v>0</v>
      </c>
      <c r="I40" s="74" t="n">
        <v>144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300</v>
      </c>
      <c r="T40" s="74" t="n">
        <v>0</v>
      </c>
      <c r="U40" s="74" t="n">
        <v>0</v>
      </c>
      <c r="V40" s="74" t="n">
        <v>5658</v>
      </c>
      <c r="W40" s="74" t="n">
        <v>4533</v>
      </c>
      <c r="X40" s="74" t="n">
        <v>1125</v>
      </c>
      <c r="Y40" s="74" t="n">
        <v>0</v>
      </c>
      <c r="Z40" s="74" t="n">
        <v>144</v>
      </c>
      <c r="AA40" s="74" t="n">
        <v>981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8</v>
      </c>
      <c r="C41" s="68" t="n">
        <v>231</v>
      </c>
      <c r="D41" s="68" t="n">
        <v>231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31</v>
      </c>
      <c r="W41" s="68" t="n">
        <v>231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9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100</v>
      </c>
      <c r="C43" s="68" t="n">
        <v>222</v>
      </c>
      <c r="D43" s="68" t="n">
        <v>72</v>
      </c>
      <c r="E43" s="68" t="n">
        <v>0</v>
      </c>
      <c r="F43" s="68" t="n">
        <v>0</v>
      </c>
      <c r="G43" s="68" t="n">
        <v>15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222</v>
      </c>
      <c r="W43" s="68" t="n">
        <v>222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101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102</v>
      </c>
      <c r="C45" s="68" t="n">
        <v>842</v>
      </c>
      <c r="D45" s="68" t="n">
        <v>161</v>
      </c>
      <c r="E45" s="68" t="n">
        <v>0</v>
      </c>
      <c r="F45" s="68" t="n">
        <v>0</v>
      </c>
      <c r="G45" s="68" t="n">
        <v>681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842</v>
      </c>
      <c r="W45" s="68" t="n">
        <v>161</v>
      </c>
      <c r="X45" s="68" t="n">
        <v>681</v>
      </c>
      <c r="Y45" s="68" t="n">
        <v>0</v>
      </c>
      <c r="Z45" s="68" t="n">
        <v>0</v>
      </c>
      <c r="AA45" s="68" t="n">
        <v>68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3</v>
      </c>
      <c r="C46" s="68" t="n">
        <v>44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144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300</v>
      </c>
      <c r="T46" s="68" t="n">
        <v>0</v>
      </c>
      <c r="U46" s="68" t="n">
        <v>0</v>
      </c>
      <c r="V46" s="68" t="n">
        <v>444</v>
      </c>
      <c r="W46" s="68" t="n">
        <v>0</v>
      </c>
      <c r="X46" s="68" t="n">
        <v>444</v>
      </c>
      <c r="Y46" s="68" t="n">
        <v>0</v>
      </c>
      <c r="Z46" s="68" t="n">
        <v>144</v>
      </c>
      <c r="AA46" s="68" t="n">
        <v>30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4</v>
      </c>
      <c r="C47" s="131" t="n">
        <v>3919</v>
      </c>
      <c r="D47" s="131" t="n">
        <v>3775</v>
      </c>
      <c r="E47" s="131" t="n">
        <v>144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0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0</v>
      </c>
      <c r="P47" s="131" t="n">
        <v>0</v>
      </c>
      <c r="Q47" s="131" t="n">
        <v>0</v>
      </c>
      <c r="R47" s="131" t="n">
        <v>0</v>
      </c>
      <c r="S47" s="131" t="n">
        <v>0</v>
      </c>
      <c r="T47" s="131" t="n">
        <v>0</v>
      </c>
      <c r="U47" s="131" t="n">
        <v>0</v>
      </c>
      <c r="V47" s="131" t="n">
        <v>3919</v>
      </c>
      <c r="W47" s="131" t="n">
        <v>3919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</row>
    <row r="48" customFormat="false" ht="16.5" hidden="false" customHeight="true" outlineLevel="0" collapsed="false">
      <c r="A48" s="129" t="n">
        <v>420</v>
      </c>
      <c r="B48" s="130" t="s">
        <v>105</v>
      </c>
      <c r="C48" s="74" t="n">
        <v>31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1</v>
      </c>
      <c r="U48" s="74" t="n">
        <v>0</v>
      </c>
      <c r="V48" s="74" t="n">
        <v>31</v>
      </c>
      <c r="W48" s="74" t="n">
        <v>0</v>
      </c>
      <c r="X48" s="74" t="n">
        <v>31</v>
      </c>
      <c r="Y48" s="74" t="n">
        <v>0</v>
      </c>
      <c r="Z48" s="74" t="n">
        <v>31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6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7</v>
      </c>
      <c r="C50" s="68" t="n">
        <v>31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31</v>
      </c>
      <c r="U50" s="68" t="n">
        <v>0</v>
      </c>
      <c r="V50" s="68" t="n">
        <v>31</v>
      </c>
      <c r="W50" s="68" t="n">
        <v>0</v>
      </c>
      <c r="X50" s="68" t="n">
        <v>31</v>
      </c>
      <c r="Y50" s="68" t="n">
        <v>0</v>
      </c>
      <c r="Z50" s="68" t="n">
        <v>31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8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9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10</v>
      </c>
      <c r="C53" s="74" t="n">
        <v>758</v>
      </c>
      <c r="D53" s="74" t="n">
        <v>50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26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60</v>
      </c>
      <c r="R53" s="74" t="n">
        <v>0</v>
      </c>
      <c r="S53" s="74" t="n">
        <v>0</v>
      </c>
      <c r="T53" s="74" t="n">
        <v>0</v>
      </c>
      <c r="U53" s="74" t="n">
        <v>70</v>
      </c>
      <c r="V53" s="74" t="n">
        <v>758</v>
      </c>
      <c r="W53" s="74" t="n">
        <v>604</v>
      </c>
      <c r="X53" s="74" t="n">
        <v>154</v>
      </c>
      <c r="Y53" s="74" t="n">
        <v>0</v>
      </c>
      <c r="Z53" s="74" t="n">
        <v>0</v>
      </c>
      <c r="AA53" s="74" t="n">
        <v>154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11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12</v>
      </c>
      <c r="C55" s="68" t="n">
        <v>134</v>
      </c>
      <c r="D55" s="68" t="n">
        <v>108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26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134</v>
      </c>
      <c r="W55" s="68" t="n">
        <v>108</v>
      </c>
      <c r="X55" s="68" t="n">
        <v>26</v>
      </c>
      <c r="Y55" s="68" t="n">
        <v>0</v>
      </c>
      <c r="Z55" s="68" t="n">
        <v>0</v>
      </c>
      <c r="AA55" s="68" t="n">
        <v>26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3</v>
      </c>
      <c r="C56" s="68" t="n">
        <v>153</v>
      </c>
      <c r="D56" s="68" t="n">
        <v>153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53</v>
      </c>
      <c r="W56" s="68" t="n">
        <v>153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4</v>
      </c>
      <c r="C57" s="68" t="n">
        <v>401</v>
      </c>
      <c r="D57" s="68" t="n">
        <v>2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16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401</v>
      </c>
      <c r="W57" s="68" t="n">
        <v>273</v>
      </c>
      <c r="X57" s="68" t="n">
        <v>128</v>
      </c>
      <c r="Y57" s="68" t="n">
        <v>0</v>
      </c>
      <c r="Z57" s="68" t="n">
        <v>0</v>
      </c>
      <c r="AA57" s="68" t="n">
        <v>128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5</v>
      </c>
      <c r="C58" s="68" t="n">
        <v>7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70</v>
      </c>
      <c r="V58" s="68" t="n">
        <v>70</v>
      </c>
      <c r="W58" s="68" t="n">
        <v>7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2" t="n">
        <v>450</v>
      </c>
      <c r="B59" s="133" t="s">
        <v>116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8" activeCellId="0" sqref="J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20</v>
      </c>
      <c r="V3" s="117"/>
    </row>
    <row r="4" s="114" customFormat="true" ht="16.5" hidden="false" customHeight="true" outlineLevel="0" collapsed="false">
      <c r="A4" s="118" t="s">
        <v>146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4</v>
      </c>
      <c r="B6" s="59"/>
      <c r="C6" s="137" t="s">
        <v>122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4" customFormat="true" ht="16.5" hidden="false" customHeight="true" outlineLevel="0" collapsed="false">
      <c r="A7" s="59"/>
      <c r="B7" s="59"/>
      <c r="C7" s="137" t="s">
        <v>12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50</v>
      </c>
      <c r="W7" s="137"/>
      <c r="X7" s="137"/>
      <c r="Y7" s="137"/>
      <c r="Z7" s="137"/>
      <c r="AA7" s="137"/>
      <c r="AB7" s="137"/>
      <c r="AC7" s="137"/>
    </row>
    <row r="8" s="114" customFormat="tru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1" t="s">
        <v>140</v>
      </c>
      <c r="T8" s="121" t="s">
        <v>141</v>
      </c>
      <c r="U8" s="121" t="s">
        <v>142</v>
      </c>
      <c r="V8" s="138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s="114" customFormat="true" ht="16.5" hidden="false" customHeight="true" outlineLevel="0" collapsed="false">
      <c r="A9" s="123"/>
      <c r="B9" s="124" t="s">
        <v>66</v>
      </c>
      <c r="C9" s="139" t="n">
        <v>177420</v>
      </c>
      <c r="D9" s="139" t="n">
        <v>42199</v>
      </c>
      <c r="E9" s="139" t="n">
        <v>3924</v>
      </c>
      <c r="F9" s="139" t="n">
        <v>3152</v>
      </c>
      <c r="G9" s="139" t="n">
        <v>5129</v>
      </c>
      <c r="H9" s="139" t="n">
        <v>429</v>
      </c>
      <c r="I9" s="139" t="n">
        <v>5860</v>
      </c>
      <c r="J9" s="139" t="n">
        <v>82197</v>
      </c>
      <c r="K9" s="139" t="n">
        <v>0</v>
      </c>
      <c r="L9" s="139" t="n">
        <v>60</v>
      </c>
      <c r="M9" s="139" t="n">
        <v>9643</v>
      </c>
      <c r="N9" s="139" t="n">
        <v>63</v>
      </c>
      <c r="O9" s="139" t="n">
        <v>0</v>
      </c>
      <c r="P9" s="139" t="n">
        <v>459</v>
      </c>
      <c r="Q9" s="139" t="n">
        <v>9058</v>
      </c>
      <c r="R9" s="139" t="n">
        <v>4399</v>
      </c>
      <c r="S9" s="139" t="n">
        <v>4036</v>
      </c>
      <c r="T9" s="139" t="n">
        <v>3568</v>
      </c>
      <c r="U9" s="139" t="n">
        <v>3244</v>
      </c>
      <c r="V9" s="140" t="n">
        <v>177420</v>
      </c>
      <c r="W9" s="139" t="n">
        <v>45852</v>
      </c>
      <c r="X9" s="139" t="n">
        <v>131568</v>
      </c>
      <c r="Y9" s="139" t="n">
        <v>3400</v>
      </c>
      <c r="Z9" s="139" t="n">
        <v>97097</v>
      </c>
      <c r="AA9" s="139" t="n">
        <v>30755</v>
      </c>
      <c r="AB9" s="139" t="n">
        <v>0</v>
      </c>
      <c r="AC9" s="139" t="n">
        <v>316</v>
      </c>
    </row>
    <row r="10" s="114" customFormat="true" ht="16.5" hidden="false" customHeight="true" outlineLevel="0" collapsed="false">
      <c r="A10" s="123"/>
      <c r="B10" s="124" t="s">
        <v>67</v>
      </c>
      <c r="C10" s="139" t="n">
        <v>78314</v>
      </c>
      <c r="D10" s="139" t="n">
        <v>32713</v>
      </c>
      <c r="E10" s="139" t="n">
        <v>3499</v>
      </c>
      <c r="F10" s="139" t="n">
        <v>2997</v>
      </c>
      <c r="G10" s="139" t="n">
        <v>3486</v>
      </c>
      <c r="H10" s="139" t="n">
        <v>429</v>
      </c>
      <c r="I10" s="139" t="n">
        <v>5690</v>
      </c>
      <c r="J10" s="139" t="n">
        <v>62</v>
      </c>
      <c r="K10" s="139" t="n">
        <v>0</v>
      </c>
      <c r="L10" s="139" t="n">
        <v>0</v>
      </c>
      <c r="M10" s="139" t="n">
        <v>7582</v>
      </c>
      <c r="N10" s="139" t="n">
        <v>63</v>
      </c>
      <c r="O10" s="139" t="n">
        <v>0</v>
      </c>
      <c r="P10" s="139" t="n">
        <v>459</v>
      </c>
      <c r="Q10" s="139" t="n">
        <v>8881</v>
      </c>
      <c r="R10" s="139" t="n">
        <v>4399</v>
      </c>
      <c r="S10" s="139" t="n">
        <v>3736</v>
      </c>
      <c r="T10" s="139" t="n">
        <v>3515</v>
      </c>
      <c r="U10" s="139" t="n">
        <v>803</v>
      </c>
      <c r="V10" s="140" t="n">
        <v>78314</v>
      </c>
      <c r="W10" s="139" t="n">
        <v>35497</v>
      </c>
      <c r="X10" s="139" t="n">
        <v>42817</v>
      </c>
      <c r="Y10" s="139" t="n">
        <v>3400</v>
      </c>
      <c r="Z10" s="139" t="n">
        <v>12769</v>
      </c>
      <c r="AA10" s="139" t="n">
        <v>26346</v>
      </c>
      <c r="AB10" s="139" t="n">
        <v>0</v>
      </c>
      <c r="AC10" s="139" t="n">
        <v>302</v>
      </c>
    </row>
    <row r="11" s="114" customFormat="true" ht="16.5" hidden="false" customHeight="true" outlineLevel="0" collapsed="false">
      <c r="A11" s="125"/>
      <c r="B11" s="126" t="s">
        <v>68</v>
      </c>
      <c r="C11" s="141" t="n">
        <v>99106</v>
      </c>
      <c r="D11" s="141" t="n">
        <v>9486</v>
      </c>
      <c r="E11" s="141" t="n">
        <v>425</v>
      </c>
      <c r="F11" s="141" t="n">
        <v>155</v>
      </c>
      <c r="G11" s="141" t="n">
        <v>1643</v>
      </c>
      <c r="H11" s="141" t="n">
        <v>0</v>
      </c>
      <c r="I11" s="141" t="n">
        <v>170</v>
      </c>
      <c r="J11" s="141" t="n">
        <v>82135</v>
      </c>
      <c r="K11" s="141" t="n">
        <v>0</v>
      </c>
      <c r="L11" s="141" t="n">
        <v>60</v>
      </c>
      <c r="M11" s="141" t="n">
        <v>2061</v>
      </c>
      <c r="N11" s="141" t="n">
        <v>0</v>
      </c>
      <c r="O11" s="141" t="n">
        <v>0</v>
      </c>
      <c r="P11" s="141" t="n">
        <v>0</v>
      </c>
      <c r="Q11" s="141" t="n">
        <v>177</v>
      </c>
      <c r="R11" s="141" t="n">
        <v>0</v>
      </c>
      <c r="S11" s="141" t="n">
        <v>300</v>
      </c>
      <c r="T11" s="141" t="n">
        <v>53</v>
      </c>
      <c r="U11" s="141" t="n">
        <v>2441</v>
      </c>
      <c r="V11" s="142" t="n">
        <v>99106</v>
      </c>
      <c r="W11" s="141" t="n">
        <v>10355</v>
      </c>
      <c r="X11" s="141" t="n">
        <v>88751</v>
      </c>
      <c r="Y11" s="141" t="n">
        <v>0</v>
      </c>
      <c r="Z11" s="141" t="n">
        <v>84328</v>
      </c>
      <c r="AA11" s="141" t="n">
        <v>4409</v>
      </c>
      <c r="AB11" s="141" t="n">
        <v>0</v>
      </c>
      <c r="AC11" s="141" t="n">
        <v>14</v>
      </c>
    </row>
    <row r="12" s="114" customFormat="true" ht="16.5" hidden="false" customHeight="true" outlineLevel="0" collapsed="false">
      <c r="A12" s="123" t="n">
        <v>201</v>
      </c>
      <c r="B12" s="124" t="s">
        <v>69</v>
      </c>
      <c r="C12" s="139" t="n">
        <v>17820</v>
      </c>
      <c r="D12" s="139" t="n">
        <v>6936</v>
      </c>
      <c r="E12" s="139" t="n">
        <v>1600</v>
      </c>
      <c r="F12" s="139" t="n">
        <v>251</v>
      </c>
      <c r="G12" s="139" t="n">
        <v>0</v>
      </c>
      <c r="H12" s="139" t="n">
        <v>310</v>
      </c>
      <c r="I12" s="139" t="n">
        <v>0</v>
      </c>
      <c r="J12" s="139" t="n">
        <v>27</v>
      </c>
      <c r="K12" s="139" t="n">
        <v>0</v>
      </c>
      <c r="L12" s="139" t="n">
        <v>0</v>
      </c>
      <c r="M12" s="139" t="n">
        <v>1348</v>
      </c>
      <c r="N12" s="139" t="n">
        <v>0</v>
      </c>
      <c r="O12" s="139" t="n">
        <v>0</v>
      </c>
      <c r="P12" s="139" t="n">
        <v>0</v>
      </c>
      <c r="Q12" s="139" t="n">
        <v>3650</v>
      </c>
      <c r="R12" s="139" t="n">
        <v>0</v>
      </c>
      <c r="S12" s="139" t="n">
        <v>3457</v>
      </c>
      <c r="T12" s="139" t="n">
        <v>22</v>
      </c>
      <c r="U12" s="139" t="n">
        <v>219</v>
      </c>
      <c r="V12" s="140" t="n">
        <v>17820</v>
      </c>
      <c r="W12" s="139" t="n">
        <v>5127</v>
      </c>
      <c r="X12" s="139" t="n">
        <v>12693</v>
      </c>
      <c r="Y12" s="139" t="n">
        <v>3288</v>
      </c>
      <c r="Z12" s="139" t="n">
        <v>3433</v>
      </c>
      <c r="AA12" s="139" t="n">
        <v>5901</v>
      </c>
      <c r="AB12" s="139" t="n">
        <v>0</v>
      </c>
      <c r="AC12" s="139" t="n">
        <v>71</v>
      </c>
    </row>
    <row r="13" s="114" customFormat="true" ht="16.5" hidden="false" customHeight="true" outlineLevel="0" collapsed="false">
      <c r="A13" s="123" t="n">
        <v>202</v>
      </c>
      <c r="B13" s="124" t="s">
        <v>70</v>
      </c>
      <c r="C13" s="139" t="n">
        <v>16996</v>
      </c>
      <c r="D13" s="139" t="n">
        <v>3332</v>
      </c>
      <c r="E13" s="139" t="n">
        <v>1681</v>
      </c>
      <c r="F13" s="139" t="n">
        <v>244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1244</v>
      </c>
      <c r="N13" s="139" t="n">
        <v>0</v>
      </c>
      <c r="O13" s="139" t="n">
        <v>0</v>
      </c>
      <c r="P13" s="139" t="n">
        <v>194</v>
      </c>
      <c r="Q13" s="139" t="n">
        <v>4262</v>
      </c>
      <c r="R13" s="139" t="n">
        <v>3758</v>
      </c>
      <c r="S13" s="139" t="n">
        <v>79</v>
      </c>
      <c r="T13" s="139" t="n">
        <v>0</v>
      </c>
      <c r="U13" s="139" t="n">
        <v>0</v>
      </c>
      <c r="V13" s="140" t="n">
        <v>16996</v>
      </c>
      <c r="W13" s="139" t="n">
        <v>5559</v>
      </c>
      <c r="X13" s="139" t="n">
        <v>11437</v>
      </c>
      <c r="Y13" s="139" t="n">
        <v>0</v>
      </c>
      <c r="Z13" s="139" t="n">
        <v>6162</v>
      </c>
      <c r="AA13" s="139" t="n">
        <v>5178</v>
      </c>
      <c r="AB13" s="139" t="n">
        <v>0</v>
      </c>
      <c r="AC13" s="139" t="n">
        <v>97</v>
      </c>
    </row>
    <row r="14" s="114" customFormat="true" ht="16.5" hidden="false" customHeight="true" outlineLevel="0" collapsed="false">
      <c r="A14" s="123" t="n">
        <v>203</v>
      </c>
      <c r="B14" s="124" t="s">
        <v>71</v>
      </c>
      <c r="C14" s="139" t="n">
        <v>18824</v>
      </c>
      <c r="D14" s="139" t="n">
        <v>11649</v>
      </c>
      <c r="E14" s="139" t="n">
        <v>218</v>
      </c>
      <c r="F14" s="139" t="n">
        <v>207</v>
      </c>
      <c r="G14" s="139" t="n">
        <v>0</v>
      </c>
      <c r="H14" s="139" t="n">
        <v>0</v>
      </c>
      <c r="I14" s="139" t="n">
        <v>5690</v>
      </c>
      <c r="J14" s="139" t="n">
        <v>0</v>
      </c>
      <c r="K14" s="139" t="n">
        <v>0</v>
      </c>
      <c r="L14" s="139" t="n">
        <v>0</v>
      </c>
      <c r="M14" s="139" t="n">
        <v>602</v>
      </c>
      <c r="N14" s="139" t="n">
        <v>63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58</v>
      </c>
      <c r="T14" s="139" t="n">
        <v>160</v>
      </c>
      <c r="U14" s="139" t="n">
        <v>177</v>
      </c>
      <c r="V14" s="140" t="n">
        <v>18824</v>
      </c>
      <c r="W14" s="139" t="n">
        <v>10059</v>
      </c>
      <c r="X14" s="139" t="n">
        <v>8765</v>
      </c>
      <c r="Y14" s="139" t="n">
        <v>0</v>
      </c>
      <c r="Z14" s="139" t="n">
        <v>23</v>
      </c>
      <c r="AA14" s="139" t="n">
        <v>8715</v>
      </c>
      <c r="AB14" s="139" t="n">
        <v>0</v>
      </c>
      <c r="AC14" s="139" t="n">
        <v>27</v>
      </c>
    </row>
    <row r="15" s="114" customFormat="true" ht="16.5" hidden="false" customHeight="true" outlineLevel="0" collapsed="false">
      <c r="A15" s="123" t="n">
        <v>204</v>
      </c>
      <c r="B15" s="124" t="s">
        <v>72</v>
      </c>
      <c r="C15" s="139" t="n">
        <v>650</v>
      </c>
      <c r="D15" s="139" t="n">
        <v>32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206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120</v>
      </c>
      <c r="V15" s="140" t="n">
        <v>650</v>
      </c>
      <c r="W15" s="139" t="n">
        <v>294</v>
      </c>
      <c r="X15" s="139" t="n">
        <v>356</v>
      </c>
      <c r="Y15" s="139" t="n">
        <v>0</v>
      </c>
      <c r="Z15" s="139" t="n">
        <v>0</v>
      </c>
      <c r="AA15" s="139" t="n">
        <v>356</v>
      </c>
      <c r="AB15" s="139" t="n">
        <v>0</v>
      </c>
      <c r="AC15" s="139" t="n">
        <v>0</v>
      </c>
    </row>
    <row r="16" s="114" customFormat="true" ht="16.5" hidden="false" customHeight="true" outlineLevel="0" collapsed="false">
      <c r="A16" s="123" t="n">
        <v>205</v>
      </c>
      <c r="B16" s="124" t="s">
        <v>73</v>
      </c>
      <c r="C16" s="139" t="n">
        <v>1804</v>
      </c>
      <c r="D16" s="139" t="n">
        <v>1446</v>
      </c>
      <c r="E16" s="139" t="n">
        <v>0</v>
      </c>
      <c r="F16" s="139" t="n">
        <v>0</v>
      </c>
      <c r="G16" s="139" t="n">
        <v>0</v>
      </c>
      <c r="H16" s="139" t="n">
        <v>119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194</v>
      </c>
      <c r="Q16" s="139" t="n">
        <v>0</v>
      </c>
      <c r="R16" s="139" t="n">
        <v>0</v>
      </c>
      <c r="S16" s="139" t="n">
        <v>0</v>
      </c>
      <c r="T16" s="139" t="n">
        <v>25</v>
      </c>
      <c r="U16" s="139" t="n">
        <v>20</v>
      </c>
      <c r="V16" s="140" t="n">
        <v>1804</v>
      </c>
      <c r="W16" s="139" t="n">
        <v>1491</v>
      </c>
      <c r="X16" s="139" t="n">
        <v>313</v>
      </c>
      <c r="Y16" s="139" t="n">
        <v>0</v>
      </c>
      <c r="Z16" s="139" t="n">
        <v>0</v>
      </c>
      <c r="AA16" s="139" t="n">
        <v>313</v>
      </c>
      <c r="AB16" s="139" t="n">
        <v>0</v>
      </c>
      <c r="AC16" s="139" t="n">
        <v>0</v>
      </c>
    </row>
    <row r="17" s="114" customFormat="true" ht="16.5" hidden="false" customHeight="true" outlineLevel="0" collapsed="false">
      <c r="A17" s="123" t="n">
        <v>206</v>
      </c>
      <c r="B17" s="124" t="s">
        <v>74</v>
      </c>
      <c r="C17" s="139" t="n">
        <v>7135</v>
      </c>
      <c r="D17" s="139" t="n">
        <v>2217</v>
      </c>
      <c r="E17" s="139" t="n">
        <v>0</v>
      </c>
      <c r="F17" s="139" t="n">
        <v>0</v>
      </c>
      <c r="G17" s="139" t="n">
        <v>3440</v>
      </c>
      <c r="H17" s="139" t="n">
        <v>0</v>
      </c>
      <c r="I17" s="139" t="n">
        <v>0</v>
      </c>
      <c r="J17" s="139" t="n">
        <v>35</v>
      </c>
      <c r="K17" s="139" t="n">
        <v>0</v>
      </c>
      <c r="L17" s="139" t="n">
        <v>0</v>
      </c>
      <c r="M17" s="139" t="n">
        <v>1301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142</v>
      </c>
      <c r="T17" s="139" t="n">
        <v>0</v>
      </c>
      <c r="U17" s="139" t="n">
        <v>0</v>
      </c>
      <c r="V17" s="140" t="n">
        <v>7135</v>
      </c>
      <c r="W17" s="139" t="n">
        <v>5391</v>
      </c>
      <c r="X17" s="139" t="n">
        <v>1744</v>
      </c>
      <c r="Y17" s="139" t="n">
        <v>0</v>
      </c>
      <c r="Z17" s="139" t="n">
        <v>0</v>
      </c>
      <c r="AA17" s="139" t="n">
        <v>1733</v>
      </c>
      <c r="AB17" s="139" t="n">
        <v>0</v>
      </c>
      <c r="AC17" s="139" t="n">
        <v>11</v>
      </c>
    </row>
    <row r="18" s="114" customFormat="true" ht="16.5" hidden="false" customHeight="true" outlineLevel="0" collapsed="false">
      <c r="A18" s="123" t="n">
        <v>207</v>
      </c>
      <c r="B18" s="124" t="s">
        <v>75</v>
      </c>
      <c r="C18" s="139" t="n">
        <v>5264</v>
      </c>
      <c r="D18" s="139" t="n">
        <v>3607</v>
      </c>
      <c r="E18" s="139" t="n">
        <v>0</v>
      </c>
      <c r="F18" s="139" t="n">
        <v>93</v>
      </c>
      <c r="G18" s="139" t="n">
        <v>46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621</v>
      </c>
      <c r="N18" s="139" t="n">
        <v>0</v>
      </c>
      <c r="O18" s="139" t="n">
        <v>0</v>
      </c>
      <c r="P18" s="139" t="n">
        <v>0</v>
      </c>
      <c r="Q18" s="139" t="n">
        <v>124</v>
      </c>
      <c r="R18" s="139" t="n">
        <v>641</v>
      </c>
      <c r="S18" s="139" t="n">
        <v>0</v>
      </c>
      <c r="T18" s="139" t="n">
        <v>0</v>
      </c>
      <c r="U18" s="139" t="n">
        <v>132</v>
      </c>
      <c r="V18" s="140" t="n">
        <v>5264</v>
      </c>
      <c r="W18" s="139" t="n">
        <v>3718</v>
      </c>
      <c r="X18" s="139" t="n">
        <v>1546</v>
      </c>
      <c r="Y18" s="139" t="n">
        <v>0</v>
      </c>
      <c r="Z18" s="139" t="n">
        <v>0</v>
      </c>
      <c r="AA18" s="139" t="n">
        <v>1546</v>
      </c>
      <c r="AB18" s="139" t="n">
        <v>0</v>
      </c>
      <c r="AC18" s="139" t="n">
        <v>0</v>
      </c>
    </row>
    <row r="19" s="114" customFormat="true" ht="16.5" hidden="false" customHeight="true" outlineLevel="0" collapsed="false">
      <c r="A19" s="123" t="n">
        <v>208</v>
      </c>
      <c r="B19" s="124" t="s">
        <v>76</v>
      </c>
      <c r="C19" s="139" t="n">
        <v>7619</v>
      </c>
      <c r="D19" s="139" t="n">
        <v>2708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22</v>
      </c>
      <c r="N19" s="139" t="n">
        <v>0</v>
      </c>
      <c r="O19" s="139" t="n">
        <v>0</v>
      </c>
      <c r="P19" s="139" t="n">
        <v>0</v>
      </c>
      <c r="Q19" s="139" t="n">
        <v>146</v>
      </c>
      <c r="R19" s="139" t="n">
        <v>0</v>
      </c>
      <c r="S19" s="139" t="n">
        <v>0</v>
      </c>
      <c r="T19" s="139" t="n">
        <v>3308</v>
      </c>
      <c r="U19" s="139" t="n">
        <v>135</v>
      </c>
      <c r="V19" s="140" t="n">
        <v>7619</v>
      </c>
      <c r="W19" s="139" t="n">
        <v>2665</v>
      </c>
      <c r="X19" s="139" t="n">
        <v>4954</v>
      </c>
      <c r="Y19" s="139" t="n">
        <v>112</v>
      </c>
      <c r="Z19" s="139" t="n">
        <v>3151</v>
      </c>
      <c r="AA19" s="139" t="n">
        <v>1625</v>
      </c>
      <c r="AB19" s="139" t="n">
        <v>0</v>
      </c>
      <c r="AC19" s="139" t="n">
        <v>66</v>
      </c>
    </row>
    <row r="20" s="114" customFormat="true" ht="16.5" hidden="false" customHeight="true" outlineLevel="0" collapsed="false">
      <c r="A20" s="123" t="n">
        <v>209</v>
      </c>
      <c r="B20" s="124" t="s">
        <v>77</v>
      </c>
      <c r="C20" s="139" t="n">
        <v>1944</v>
      </c>
      <c r="D20" s="139" t="n">
        <v>236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38</v>
      </c>
      <c r="N20" s="139" t="n">
        <v>0</v>
      </c>
      <c r="O20" s="139" t="n">
        <v>0</v>
      </c>
      <c r="P20" s="139" t="n">
        <v>71</v>
      </c>
      <c r="Q20" s="139" t="n">
        <v>699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1944</v>
      </c>
      <c r="W20" s="139" t="n">
        <v>935</v>
      </c>
      <c r="X20" s="139" t="n">
        <v>1009</v>
      </c>
      <c r="Y20" s="139" t="n">
        <v>0</v>
      </c>
      <c r="Z20" s="139" t="n">
        <v>0</v>
      </c>
      <c r="AA20" s="139" t="n">
        <v>979</v>
      </c>
      <c r="AB20" s="139" t="n">
        <v>0</v>
      </c>
      <c r="AC20" s="139" t="n">
        <v>30</v>
      </c>
    </row>
    <row r="21" s="114" customFormat="true" ht="16.5" hidden="false" customHeight="true" outlineLevel="0" collapsed="false">
      <c r="A21" s="123" t="n">
        <v>210</v>
      </c>
      <c r="B21" s="124" t="s">
        <v>78</v>
      </c>
      <c r="C21" s="139" t="n">
        <v>258</v>
      </c>
      <c r="D21" s="139" t="n">
        <v>258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40" t="n">
        <v>258</v>
      </c>
      <c r="W21" s="139" t="n">
        <v>258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</row>
    <row r="22" s="114" customFormat="true" ht="16.5" hidden="false" customHeight="true" outlineLevel="0" collapsed="false">
      <c r="A22" s="129" t="n">
        <v>300</v>
      </c>
      <c r="B22" s="130" t="s">
        <v>79</v>
      </c>
      <c r="C22" s="143" t="n">
        <v>683</v>
      </c>
      <c r="D22" s="143" t="n">
        <v>683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683</v>
      </c>
      <c r="W22" s="143" t="n">
        <v>68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4" customFormat="true" ht="16.5" hidden="false" customHeight="true" outlineLevel="0" collapsed="false">
      <c r="A23" s="123" t="n">
        <v>301</v>
      </c>
      <c r="B23" s="124" t="s">
        <v>80</v>
      </c>
      <c r="C23" s="139" t="n">
        <v>594</v>
      </c>
      <c r="D23" s="139" t="n">
        <v>59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594</v>
      </c>
      <c r="W23" s="139" t="n">
        <v>59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4" customFormat="true" ht="16.5" hidden="false" customHeight="true" outlineLevel="0" collapsed="false">
      <c r="A24" s="123" t="n">
        <v>303</v>
      </c>
      <c r="B24" s="124" t="s">
        <v>81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4" customFormat="true" ht="16.5" hidden="false" customHeight="true" outlineLevel="0" collapsed="false">
      <c r="A25" s="123" t="n">
        <v>304</v>
      </c>
      <c r="B25" s="124" t="s">
        <v>82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4" customFormat="true" ht="16.5" hidden="false" customHeight="true" outlineLevel="0" collapsed="false">
      <c r="A26" s="123" t="n">
        <v>307</v>
      </c>
      <c r="B26" s="124" t="s">
        <v>83</v>
      </c>
      <c r="C26" s="139" t="n">
        <v>89</v>
      </c>
      <c r="D26" s="139" t="n">
        <v>89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89</v>
      </c>
      <c r="W26" s="139" t="n">
        <v>89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4" customFormat="true" ht="16.5" hidden="false" customHeight="true" outlineLevel="0" collapsed="false">
      <c r="A27" s="129" t="n">
        <v>320</v>
      </c>
      <c r="B27" s="130" t="s">
        <v>84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4" customFormat="true" ht="16.5" hidden="false" customHeight="true" outlineLevel="0" collapsed="false">
      <c r="A28" s="123" t="n">
        <v>321</v>
      </c>
      <c r="B28" s="124" t="s">
        <v>85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4" customFormat="true" ht="16.5" hidden="false" customHeight="true" outlineLevel="0" collapsed="false">
      <c r="A29" s="123" t="n">
        <v>323</v>
      </c>
      <c r="B29" s="124" t="s">
        <v>86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4" customFormat="true" ht="16.5" hidden="false" customHeight="true" outlineLevel="0" collapsed="false">
      <c r="A30" s="129" t="n">
        <v>340</v>
      </c>
      <c r="B30" s="130" t="s">
        <v>87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4" customFormat="true" ht="16.5" hidden="false" customHeight="true" outlineLevel="0" collapsed="false">
      <c r="A31" s="123" t="n">
        <v>343</v>
      </c>
      <c r="B31" s="124" t="s">
        <v>88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4" customFormat="true" ht="16.5" hidden="false" customHeight="true" outlineLevel="0" collapsed="false">
      <c r="A32" s="129" t="n">
        <v>360</v>
      </c>
      <c r="B32" s="130" t="s">
        <v>89</v>
      </c>
      <c r="C32" s="143" t="n">
        <v>1782</v>
      </c>
      <c r="D32" s="143" t="n">
        <v>481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301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782</v>
      </c>
      <c r="W32" s="143" t="n">
        <v>351</v>
      </c>
      <c r="X32" s="143" t="n">
        <v>1431</v>
      </c>
      <c r="Y32" s="143" t="n">
        <v>0</v>
      </c>
      <c r="Z32" s="143" t="n">
        <v>0</v>
      </c>
      <c r="AA32" s="143" t="n">
        <v>1431</v>
      </c>
      <c r="AB32" s="143" t="n">
        <v>0</v>
      </c>
      <c r="AC32" s="143" t="n">
        <v>0</v>
      </c>
    </row>
    <row r="33" s="114" customFormat="true" ht="16.5" hidden="false" customHeight="true" outlineLevel="0" collapsed="false">
      <c r="A33" s="123" t="n">
        <v>361</v>
      </c>
      <c r="B33" s="124" t="s">
        <v>90</v>
      </c>
      <c r="C33" s="139" t="n">
        <v>1431</v>
      </c>
      <c r="D33" s="139" t="n">
        <v>13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301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31</v>
      </c>
      <c r="W33" s="139" t="n">
        <v>0</v>
      </c>
      <c r="X33" s="139" t="n">
        <v>1431</v>
      </c>
      <c r="Y33" s="139" t="n">
        <v>0</v>
      </c>
      <c r="Z33" s="139" t="n">
        <v>0</v>
      </c>
      <c r="AA33" s="139" t="n">
        <v>1431</v>
      </c>
      <c r="AB33" s="139" t="n">
        <v>0</v>
      </c>
      <c r="AC33" s="139" t="n">
        <v>0</v>
      </c>
    </row>
    <row r="34" s="114" customFormat="true" ht="16.5" hidden="false" customHeight="true" outlineLevel="0" collapsed="false">
      <c r="A34" s="123" t="n">
        <v>362</v>
      </c>
      <c r="B34" s="124" t="s">
        <v>91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4" customFormat="true" ht="16.5" hidden="false" customHeight="true" outlineLevel="0" collapsed="false">
      <c r="A35" s="123" t="n">
        <v>367</v>
      </c>
      <c r="B35" s="124" t="s">
        <v>92</v>
      </c>
      <c r="C35" s="139" t="n">
        <v>351</v>
      </c>
      <c r="D35" s="139" t="n">
        <v>35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51</v>
      </c>
      <c r="W35" s="139" t="n">
        <v>351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4" customFormat="true" ht="16.5" hidden="false" customHeight="true" outlineLevel="0" collapsed="false">
      <c r="A36" s="129" t="n">
        <v>380</v>
      </c>
      <c r="B36" s="130" t="s">
        <v>93</v>
      </c>
      <c r="C36" s="139" t="n">
        <v>1745</v>
      </c>
      <c r="D36" s="139" t="n">
        <v>462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85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998</v>
      </c>
      <c r="V36" s="140" t="n">
        <v>1745</v>
      </c>
      <c r="W36" s="139" t="n">
        <v>426</v>
      </c>
      <c r="X36" s="139" t="n">
        <v>1319</v>
      </c>
      <c r="Y36" s="139" t="n">
        <v>0</v>
      </c>
      <c r="Z36" s="139" t="n">
        <v>998</v>
      </c>
      <c r="AA36" s="139" t="n">
        <v>321</v>
      </c>
      <c r="AB36" s="139" t="n">
        <v>0</v>
      </c>
      <c r="AC36" s="139" t="n">
        <v>0</v>
      </c>
    </row>
    <row r="37" s="114" customFormat="true" ht="16.5" hidden="false" customHeight="true" outlineLevel="0" collapsed="false">
      <c r="A37" s="123" t="n">
        <v>381</v>
      </c>
      <c r="B37" s="124" t="s">
        <v>94</v>
      </c>
      <c r="C37" s="139" t="n">
        <v>529</v>
      </c>
      <c r="D37" s="139" t="n">
        <v>24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85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529</v>
      </c>
      <c r="W37" s="139" t="n">
        <v>244</v>
      </c>
      <c r="X37" s="139" t="n">
        <v>285</v>
      </c>
      <c r="Y37" s="139" t="n">
        <v>0</v>
      </c>
      <c r="Z37" s="139" t="n">
        <v>0</v>
      </c>
      <c r="AA37" s="139" t="n">
        <v>285</v>
      </c>
      <c r="AB37" s="139" t="n">
        <v>0</v>
      </c>
      <c r="AC37" s="139" t="n">
        <v>0</v>
      </c>
    </row>
    <row r="38" s="114" customFormat="true" ht="16.5" hidden="false" customHeight="true" outlineLevel="0" collapsed="false">
      <c r="A38" s="123" t="n">
        <v>384</v>
      </c>
      <c r="B38" s="124" t="s">
        <v>95</v>
      </c>
      <c r="C38" s="139" t="n">
        <v>1216</v>
      </c>
      <c r="D38" s="139" t="n">
        <v>21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998</v>
      </c>
      <c r="V38" s="140" t="n">
        <v>1216</v>
      </c>
      <c r="W38" s="139" t="n">
        <v>182</v>
      </c>
      <c r="X38" s="139" t="n">
        <v>1034</v>
      </c>
      <c r="Y38" s="139" t="n">
        <v>0</v>
      </c>
      <c r="Z38" s="139" t="n">
        <v>998</v>
      </c>
      <c r="AA38" s="139" t="n">
        <v>36</v>
      </c>
      <c r="AB38" s="139" t="n">
        <v>0</v>
      </c>
      <c r="AC38" s="139" t="n">
        <v>0</v>
      </c>
    </row>
    <row r="39" s="114" customFormat="true" ht="16.5" hidden="false" customHeight="true" outlineLevel="0" collapsed="false">
      <c r="A39" s="123" t="n">
        <v>387</v>
      </c>
      <c r="B39" s="124" t="s">
        <v>96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4" customFormat="true" ht="16.5" hidden="false" customHeight="true" outlineLevel="0" collapsed="false">
      <c r="A40" s="129" t="n">
        <v>400</v>
      </c>
      <c r="B40" s="130" t="s">
        <v>97</v>
      </c>
      <c r="C40" s="143" t="n">
        <v>8884</v>
      </c>
      <c r="D40" s="143" t="n">
        <v>5697</v>
      </c>
      <c r="E40" s="143" t="n">
        <v>263</v>
      </c>
      <c r="F40" s="143" t="n">
        <v>155</v>
      </c>
      <c r="G40" s="143" t="n">
        <v>1643</v>
      </c>
      <c r="H40" s="143" t="n">
        <v>0</v>
      </c>
      <c r="I40" s="143" t="n">
        <v>144</v>
      </c>
      <c r="J40" s="143" t="n">
        <v>0</v>
      </c>
      <c r="K40" s="143" t="n">
        <v>0</v>
      </c>
      <c r="L40" s="143" t="n">
        <v>60</v>
      </c>
      <c r="M40" s="143" t="n">
        <v>475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300</v>
      </c>
      <c r="T40" s="143" t="n">
        <v>22</v>
      </c>
      <c r="U40" s="143" t="n">
        <v>125</v>
      </c>
      <c r="V40" s="144" t="n">
        <v>8884</v>
      </c>
      <c r="W40" s="143" t="n">
        <v>6602</v>
      </c>
      <c r="X40" s="143" t="n">
        <v>2282</v>
      </c>
      <c r="Y40" s="143" t="n">
        <v>0</v>
      </c>
      <c r="Z40" s="143" t="n">
        <v>144</v>
      </c>
      <c r="AA40" s="143" t="n">
        <v>2138</v>
      </c>
      <c r="AB40" s="143" t="n">
        <v>0</v>
      </c>
      <c r="AC40" s="143" t="n">
        <v>0</v>
      </c>
    </row>
    <row r="41" s="114" customFormat="true" ht="16.5" hidden="false" customHeight="true" outlineLevel="0" collapsed="false">
      <c r="A41" s="123" t="n">
        <v>401</v>
      </c>
      <c r="B41" s="124" t="s">
        <v>98</v>
      </c>
      <c r="C41" s="139" t="n">
        <v>806</v>
      </c>
      <c r="D41" s="139" t="n">
        <v>271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60</v>
      </c>
      <c r="M41" s="139" t="n">
        <v>475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806</v>
      </c>
      <c r="W41" s="139" t="n">
        <v>331</v>
      </c>
      <c r="X41" s="139" t="n">
        <v>475</v>
      </c>
      <c r="Y41" s="139" t="n">
        <v>0</v>
      </c>
      <c r="Z41" s="139" t="n">
        <v>0</v>
      </c>
      <c r="AA41" s="139" t="n">
        <v>475</v>
      </c>
      <c r="AB41" s="139" t="n">
        <v>0</v>
      </c>
      <c r="AC41" s="139" t="n">
        <v>0</v>
      </c>
    </row>
    <row r="42" s="114" customFormat="true" ht="16.5" hidden="false" customHeight="true" outlineLevel="0" collapsed="false">
      <c r="A42" s="123" t="n">
        <v>402</v>
      </c>
      <c r="B42" s="124" t="s">
        <v>99</v>
      </c>
      <c r="C42" s="139" t="n">
        <v>660</v>
      </c>
      <c r="D42" s="139" t="n">
        <v>0</v>
      </c>
      <c r="E42" s="139" t="n">
        <v>0</v>
      </c>
      <c r="F42" s="139" t="n">
        <v>0</v>
      </c>
      <c r="G42" s="139" t="n">
        <v>66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660</v>
      </c>
      <c r="W42" s="139" t="n">
        <v>0</v>
      </c>
      <c r="X42" s="139" t="n">
        <v>660</v>
      </c>
      <c r="Y42" s="139" t="n">
        <v>0</v>
      </c>
      <c r="Z42" s="139" t="n">
        <v>0</v>
      </c>
      <c r="AA42" s="139" t="n">
        <v>660</v>
      </c>
      <c r="AB42" s="139" t="n">
        <v>0</v>
      </c>
      <c r="AC42" s="139" t="n">
        <v>0</v>
      </c>
    </row>
    <row r="43" s="114" customFormat="true" ht="16.5" hidden="false" customHeight="true" outlineLevel="0" collapsed="false">
      <c r="A43" s="123" t="n">
        <v>405</v>
      </c>
      <c r="B43" s="124" t="s">
        <v>100</v>
      </c>
      <c r="C43" s="139" t="n">
        <v>321</v>
      </c>
      <c r="D43" s="139" t="n">
        <v>72</v>
      </c>
      <c r="E43" s="139" t="n">
        <v>0</v>
      </c>
      <c r="F43" s="139" t="n">
        <v>0</v>
      </c>
      <c r="G43" s="139" t="n">
        <v>249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321</v>
      </c>
      <c r="W43" s="139" t="n">
        <v>321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4" customFormat="true" ht="16.5" hidden="false" customHeight="true" outlineLevel="0" collapsed="false">
      <c r="A44" s="123" t="n">
        <v>406</v>
      </c>
      <c r="B44" s="124" t="s">
        <v>101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4" customFormat="true" ht="16.5" hidden="false" customHeight="true" outlineLevel="0" collapsed="false">
      <c r="A45" s="123" t="n">
        <v>408</v>
      </c>
      <c r="B45" s="124" t="s">
        <v>102</v>
      </c>
      <c r="C45" s="139" t="n">
        <v>1182</v>
      </c>
      <c r="D45" s="139" t="n">
        <v>448</v>
      </c>
      <c r="E45" s="139" t="n">
        <v>0</v>
      </c>
      <c r="F45" s="139" t="n">
        <v>0</v>
      </c>
      <c r="G45" s="139" t="n">
        <v>734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1182</v>
      </c>
      <c r="W45" s="139" t="n">
        <v>501</v>
      </c>
      <c r="X45" s="139" t="n">
        <v>681</v>
      </c>
      <c r="Y45" s="139" t="n">
        <v>0</v>
      </c>
      <c r="Z45" s="139" t="n">
        <v>0</v>
      </c>
      <c r="AA45" s="139" t="n">
        <v>681</v>
      </c>
      <c r="AB45" s="139" t="n">
        <v>0</v>
      </c>
      <c r="AC45" s="139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3</v>
      </c>
      <c r="C46" s="139" t="n">
        <v>585</v>
      </c>
      <c r="D46" s="139" t="n">
        <v>0</v>
      </c>
      <c r="E46" s="139" t="n">
        <v>119</v>
      </c>
      <c r="F46" s="139" t="n">
        <v>0</v>
      </c>
      <c r="G46" s="139" t="n">
        <v>0</v>
      </c>
      <c r="H46" s="139" t="n">
        <v>0</v>
      </c>
      <c r="I46" s="139" t="n">
        <v>14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300</v>
      </c>
      <c r="T46" s="139" t="n">
        <v>22</v>
      </c>
      <c r="U46" s="139" t="n">
        <v>0</v>
      </c>
      <c r="V46" s="140" t="n">
        <v>585</v>
      </c>
      <c r="W46" s="139" t="n">
        <v>119</v>
      </c>
      <c r="X46" s="139" t="n">
        <v>466</v>
      </c>
      <c r="Y46" s="139" t="n">
        <v>0</v>
      </c>
      <c r="Z46" s="139" t="n">
        <v>144</v>
      </c>
      <c r="AA46" s="139" t="n">
        <v>322</v>
      </c>
      <c r="AB46" s="139" t="n">
        <v>0</v>
      </c>
      <c r="AC46" s="139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4</v>
      </c>
      <c r="C47" s="139" t="n">
        <v>5330</v>
      </c>
      <c r="D47" s="139" t="n">
        <v>4906</v>
      </c>
      <c r="E47" s="139" t="n">
        <v>144</v>
      </c>
      <c r="F47" s="139" t="n">
        <v>155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125</v>
      </c>
      <c r="V47" s="140" t="n">
        <v>5330</v>
      </c>
      <c r="W47" s="139" t="n">
        <v>533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5</v>
      </c>
      <c r="C48" s="143" t="n">
        <v>82250</v>
      </c>
      <c r="D48" s="143" t="n">
        <v>84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82135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31</v>
      </c>
      <c r="U48" s="143" t="n">
        <v>0</v>
      </c>
      <c r="V48" s="144" t="n">
        <v>82250</v>
      </c>
      <c r="W48" s="143" t="n">
        <v>84</v>
      </c>
      <c r="X48" s="143" t="n">
        <v>82166</v>
      </c>
      <c r="Y48" s="143" t="n">
        <v>0</v>
      </c>
      <c r="Z48" s="143" t="n">
        <v>82166</v>
      </c>
      <c r="AA48" s="143" t="n">
        <v>0</v>
      </c>
      <c r="AB48" s="143" t="n">
        <v>0</v>
      </c>
      <c r="AC48" s="143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6</v>
      </c>
      <c r="C49" s="139" t="n">
        <v>82219</v>
      </c>
      <c r="D49" s="139" t="n">
        <v>8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82135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82219</v>
      </c>
      <c r="W49" s="139" t="n">
        <v>84</v>
      </c>
      <c r="X49" s="139" t="n">
        <v>82135</v>
      </c>
      <c r="Y49" s="139" t="n">
        <v>0</v>
      </c>
      <c r="Z49" s="139" t="n">
        <v>82135</v>
      </c>
      <c r="AA49" s="139" t="n">
        <v>0</v>
      </c>
      <c r="AB49" s="139" t="n">
        <v>0</v>
      </c>
      <c r="AC49" s="139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7</v>
      </c>
      <c r="C50" s="139" t="n">
        <v>31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31</v>
      </c>
      <c r="U50" s="139" t="n">
        <v>0</v>
      </c>
      <c r="V50" s="140" t="n">
        <v>31</v>
      </c>
      <c r="W50" s="139" t="n">
        <v>0</v>
      </c>
      <c r="X50" s="139" t="n">
        <v>31</v>
      </c>
      <c r="Y50" s="139" t="n">
        <v>0</v>
      </c>
      <c r="Z50" s="139" t="n">
        <v>31</v>
      </c>
      <c r="AA50" s="139" t="n">
        <v>0</v>
      </c>
      <c r="AB50" s="139" t="n">
        <v>0</v>
      </c>
      <c r="AC50" s="139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8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9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4" customFormat="true" ht="16.5" hidden="false" customHeight="true" outlineLevel="0" collapsed="false">
      <c r="A53" s="129" t="n">
        <v>440</v>
      </c>
      <c r="B53" s="130" t="s">
        <v>110</v>
      </c>
      <c r="C53" s="143" t="n">
        <v>3762</v>
      </c>
      <c r="D53" s="143" t="n">
        <v>2079</v>
      </c>
      <c r="E53" s="143" t="n">
        <v>162</v>
      </c>
      <c r="F53" s="143" t="n">
        <v>0</v>
      </c>
      <c r="G53" s="143" t="n">
        <v>0</v>
      </c>
      <c r="H53" s="143" t="n">
        <v>0</v>
      </c>
      <c r="I53" s="143" t="n">
        <v>26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177</v>
      </c>
      <c r="R53" s="143" t="n">
        <v>0</v>
      </c>
      <c r="S53" s="143" t="n">
        <v>0</v>
      </c>
      <c r="T53" s="143" t="n">
        <v>0</v>
      </c>
      <c r="U53" s="143" t="n">
        <v>1318</v>
      </c>
      <c r="V53" s="144" t="n">
        <v>3762</v>
      </c>
      <c r="W53" s="143" t="n">
        <v>2209</v>
      </c>
      <c r="X53" s="143" t="n">
        <v>1553</v>
      </c>
      <c r="Y53" s="143" t="n">
        <v>0</v>
      </c>
      <c r="Z53" s="143" t="n">
        <v>1020</v>
      </c>
      <c r="AA53" s="143" t="n">
        <v>519</v>
      </c>
      <c r="AB53" s="143" t="n">
        <v>0</v>
      </c>
      <c r="AC53" s="143" t="n">
        <v>14</v>
      </c>
    </row>
    <row r="54" s="114" customFormat="true" ht="16.5" hidden="false" customHeight="true" outlineLevel="0" collapsed="false">
      <c r="A54" s="123" t="n">
        <v>441</v>
      </c>
      <c r="B54" s="124" t="s">
        <v>111</v>
      </c>
      <c r="C54" s="139" t="n">
        <v>102</v>
      </c>
      <c r="D54" s="139" t="n">
        <v>10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2</v>
      </c>
      <c r="W54" s="139" t="n">
        <v>102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14" customFormat="true" ht="16.5" hidden="false" customHeight="true" outlineLevel="0" collapsed="false">
      <c r="A55" s="123" t="n">
        <v>442</v>
      </c>
      <c r="B55" s="124" t="s">
        <v>112</v>
      </c>
      <c r="C55" s="139" t="n">
        <v>1563</v>
      </c>
      <c r="D55" s="139" t="n">
        <v>289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26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1248</v>
      </c>
      <c r="V55" s="140" t="n">
        <v>1563</v>
      </c>
      <c r="W55" s="139" t="n">
        <v>289</v>
      </c>
      <c r="X55" s="139" t="n">
        <v>1274</v>
      </c>
      <c r="Y55" s="139" t="n">
        <v>0</v>
      </c>
      <c r="Z55" s="139" t="n">
        <v>1020</v>
      </c>
      <c r="AA55" s="139" t="n">
        <v>254</v>
      </c>
      <c r="AB55" s="139" t="n">
        <v>0</v>
      </c>
      <c r="AC55" s="139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3</v>
      </c>
      <c r="C56" s="139" t="n">
        <v>170</v>
      </c>
      <c r="D56" s="139" t="n">
        <v>1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7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70</v>
      </c>
      <c r="W56" s="139" t="n">
        <v>153</v>
      </c>
      <c r="X56" s="139" t="n">
        <v>17</v>
      </c>
      <c r="Y56" s="139" t="n">
        <v>0</v>
      </c>
      <c r="Z56" s="139" t="n">
        <v>0</v>
      </c>
      <c r="AA56" s="139" t="n">
        <v>17</v>
      </c>
      <c r="AB56" s="139" t="n">
        <v>0</v>
      </c>
      <c r="AC56" s="139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4</v>
      </c>
      <c r="C57" s="139" t="n">
        <v>1133</v>
      </c>
      <c r="D57" s="139" t="n">
        <v>97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6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133</v>
      </c>
      <c r="W57" s="139" t="n">
        <v>885</v>
      </c>
      <c r="X57" s="139" t="n">
        <v>248</v>
      </c>
      <c r="Y57" s="139" t="n">
        <v>0</v>
      </c>
      <c r="Z57" s="139" t="n">
        <v>0</v>
      </c>
      <c r="AA57" s="139" t="n">
        <v>248</v>
      </c>
      <c r="AB57" s="139" t="n">
        <v>0</v>
      </c>
      <c r="AC57" s="139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5</v>
      </c>
      <c r="C58" s="139" t="n">
        <v>794</v>
      </c>
      <c r="D58" s="139" t="n">
        <v>562</v>
      </c>
      <c r="E58" s="139" t="n">
        <v>162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70</v>
      </c>
      <c r="V58" s="140" t="n">
        <v>794</v>
      </c>
      <c r="W58" s="139" t="n">
        <v>780</v>
      </c>
      <c r="X58" s="139" t="n">
        <v>1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14</v>
      </c>
    </row>
    <row r="59" s="114" customFormat="true" ht="16.5" hidden="false" customHeight="true" outlineLevel="0" collapsed="false">
      <c r="A59" s="132" t="n">
        <v>450</v>
      </c>
      <c r="B59" s="133" t="s">
        <v>116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4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7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1" t="s">
        <v>41</v>
      </c>
      <c r="B2" s="152"/>
      <c r="C2" s="152"/>
    </row>
    <row r="3" customFormat="false" ht="13.5" hidden="false" customHeight="false" outlineLevel="0" collapsed="false">
      <c r="A3" s="151" t="s">
        <v>148</v>
      </c>
      <c r="B3" s="152"/>
      <c r="C3" s="152"/>
    </row>
    <row r="4" customFormat="false" ht="13.5" hidden="false" customHeight="false" outlineLevel="0" collapsed="false">
      <c r="A4" s="151" t="s">
        <v>149</v>
      </c>
      <c r="B4" s="152"/>
      <c r="C4" s="152"/>
    </row>
    <row r="5" customFormat="false" ht="13.5" hidden="false" customHeight="false" outlineLevel="0" collapsed="false">
      <c r="A5" s="152"/>
      <c r="B5" s="152"/>
      <c r="C5" s="152"/>
    </row>
    <row r="6" customFormat="false" ht="13.5" hidden="false" customHeight="false" outlineLevel="0" collapsed="false">
      <c r="A6" s="153" t="s">
        <v>44</v>
      </c>
      <c r="B6" s="153"/>
      <c r="C6" s="154" t="s">
        <v>150</v>
      </c>
      <c r="D6" s="155" t="s">
        <v>122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50</v>
      </c>
      <c r="Q6" s="157" t="s">
        <v>45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51</v>
      </c>
      <c r="E8" s="158" t="s">
        <v>152</v>
      </c>
      <c r="F8" s="158" t="s">
        <v>153</v>
      </c>
      <c r="G8" s="158" t="s">
        <v>154</v>
      </c>
      <c r="H8" s="158" t="s">
        <v>155</v>
      </c>
      <c r="I8" s="158" t="s">
        <v>156</v>
      </c>
      <c r="J8" s="158" t="s">
        <v>157</v>
      </c>
      <c r="K8" s="158" t="s">
        <v>158</v>
      </c>
      <c r="L8" s="158" t="s">
        <v>159</v>
      </c>
      <c r="M8" s="158" t="s">
        <v>160</v>
      </c>
      <c r="N8" s="158" t="s">
        <v>161</v>
      </c>
      <c r="O8" s="159" t="s">
        <v>162</v>
      </c>
      <c r="P8" s="156"/>
      <c r="Q8" s="160" t="s">
        <v>151</v>
      </c>
      <c r="R8" s="160" t="s">
        <v>152</v>
      </c>
      <c r="S8" s="160" t="s">
        <v>153</v>
      </c>
      <c r="T8" s="160" t="s">
        <v>154</v>
      </c>
      <c r="U8" s="160" t="s">
        <v>155</v>
      </c>
      <c r="V8" s="160" t="s">
        <v>156</v>
      </c>
      <c r="W8" s="160" t="s">
        <v>157</v>
      </c>
      <c r="X8" s="160" t="s">
        <v>158</v>
      </c>
      <c r="Y8" s="160" t="s">
        <v>159</v>
      </c>
      <c r="Z8" s="160" t="s">
        <v>160</v>
      </c>
      <c r="AA8" s="160" t="s">
        <v>161</v>
      </c>
      <c r="AB8" s="160" t="s">
        <v>162</v>
      </c>
      <c r="AC8" s="161" t="s">
        <v>147</v>
      </c>
      <c r="AD8" s="161" t="s">
        <v>147</v>
      </c>
      <c r="AE8" s="161" t="s">
        <v>147</v>
      </c>
    </row>
    <row r="9" customFormat="false" ht="14.25" hidden="false" customHeight="false" outlineLevel="0" collapsed="false">
      <c r="A9" s="162"/>
      <c r="B9" s="163" t="s">
        <v>66</v>
      </c>
      <c r="C9" s="164" t="n">
        <v>177420</v>
      </c>
      <c r="D9" s="165" t="n">
        <v>126874</v>
      </c>
      <c r="E9" s="166" t="n">
        <v>50546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489</v>
      </c>
      <c r="Q9" s="169" t="n">
        <v>234</v>
      </c>
      <c r="R9" s="140" t="n">
        <v>255</v>
      </c>
      <c r="S9" s="170"/>
      <c r="T9" s="170"/>
      <c r="U9" s="171"/>
      <c r="V9" s="171"/>
      <c r="W9" s="140"/>
      <c r="X9" s="140"/>
      <c r="Y9" s="140"/>
      <c r="Z9" s="140"/>
      <c r="AA9" s="172"/>
      <c r="AB9" s="140"/>
      <c r="AC9" s="173" t="s">
        <v>147</v>
      </c>
      <c r="AD9" s="161" t="s">
        <v>147</v>
      </c>
      <c r="AE9" s="161" t="s">
        <v>147</v>
      </c>
    </row>
    <row r="10" customFormat="false" ht="13.5" hidden="false" customHeight="false" outlineLevel="0" collapsed="false">
      <c r="A10" s="162"/>
      <c r="B10" s="163" t="s">
        <v>67</v>
      </c>
      <c r="C10" s="164" t="n">
        <v>78314</v>
      </c>
      <c r="D10" s="165" t="n">
        <v>36638</v>
      </c>
      <c r="E10" s="166" t="n">
        <v>41676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417</v>
      </c>
      <c r="Q10" s="165" t="n">
        <v>206</v>
      </c>
      <c r="R10" s="140" t="n">
        <v>211</v>
      </c>
      <c r="S10" s="170"/>
      <c r="T10" s="170"/>
      <c r="U10" s="166"/>
      <c r="V10" s="166"/>
      <c r="W10" s="140"/>
      <c r="X10" s="140"/>
      <c r="Y10" s="140"/>
      <c r="Z10" s="14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8</v>
      </c>
      <c r="C11" s="164" t="n">
        <v>99106</v>
      </c>
      <c r="D11" s="165" t="n">
        <v>90236</v>
      </c>
      <c r="E11" s="166" t="n">
        <v>8870</v>
      </c>
      <c r="F11" s="166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72</v>
      </c>
      <c r="Q11" s="180" t="n">
        <v>28</v>
      </c>
      <c r="R11" s="142" t="n">
        <v>44</v>
      </c>
      <c r="S11" s="181"/>
      <c r="T11" s="181"/>
      <c r="U11" s="166"/>
      <c r="V11" s="166"/>
      <c r="W11" s="142"/>
      <c r="X11" s="142"/>
      <c r="Y11" s="142"/>
      <c r="Z11" s="142"/>
      <c r="AA11" s="182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9</v>
      </c>
      <c r="C12" s="183" t="n">
        <v>17820</v>
      </c>
      <c r="D12" s="184" t="n">
        <v>9053</v>
      </c>
      <c r="E12" s="185" t="n">
        <v>8767</v>
      </c>
      <c r="F12" s="185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87</v>
      </c>
      <c r="Q12" s="186" t="n">
        <v>43</v>
      </c>
      <c r="R12" s="140" t="n">
        <v>44</v>
      </c>
      <c r="S12" s="170"/>
      <c r="T12" s="170"/>
      <c r="U12" s="185"/>
      <c r="V12" s="185"/>
      <c r="W12" s="140"/>
      <c r="X12" s="140"/>
      <c r="Y12" s="140"/>
      <c r="Z12" s="14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70</v>
      </c>
      <c r="C13" s="164" t="n">
        <v>16996</v>
      </c>
      <c r="D13" s="165" t="n">
        <v>3270</v>
      </c>
      <c r="E13" s="166" t="n">
        <v>13726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107</v>
      </c>
      <c r="Q13" s="165" t="n">
        <v>40</v>
      </c>
      <c r="R13" s="140" t="n">
        <v>67</v>
      </c>
      <c r="S13" s="170"/>
      <c r="T13" s="170"/>
      <c r="U13" s="166"/>
      <c r="V13" s="166"/>
      <c r="W13" s="140"/>
      <c r="X13" s="140"/>
      <c r="Y13" s="140"/>
      <c r="Z13" s="14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71</v>
      </c>
      <c r="C14" s="164" t="n">
        <v>18824</v>
      </c>
      <c r="D14" s="165" t="n">
        <v>7694</v>
      </c>
      <c r="E14" s="166" t="n">
        <v>1113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130</v>
      </c>
      <c r="Q14" s="165" t="n">
        <v>72</v>
      </c>
      <c r="R14" s="140" t="n">
        <v>58</v>
      </c>
      <c r="S14" s="170"/>
      <c r="T14" s="170"/>
      <c r="U14" s="166"/>
      <c r="V14" s="166"/>
      <c r="W14" s="140"/>
      <c r="X14" s="140"/>
      <c r="Y14" s="140"/>
      <c r="Z14" s="14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72</v>
      </c>
      <c r="C15" s="164" t="n">
        <v>650</v>
      </c>
      <c r="D15" s="165" t="n">
        <v>88</v>
      </c>
      <c r="E15" s="166" t="n">
        <v>562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3</v>
      </c>
      <c r="Q15" s="165" t="n">
        <v>1</v>
      </c>
      <c r="R15" s="140" t="n">
        <v>2</v>
      </c>
      <c r="S15" s="170"/>
      <c r="T15" s="170"/>
      <c r="U15" s="166"/>
      <c r="V15" s="166"/>
      <c r="W15" s="140"/>
      <c r="X15" s="140"/>
      <c r="Y15" s="140"/>
      <c r="Z15" s="14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3</v>
      </c>
      <c r="C16" s="164" t="n">
        <v>1804</v>
      </c>
      <c r="D16" s="165" t="n">
        <v>1091</v>
      </c>
      <c r="E16" s="166" t="n">
        <v>713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11</v>
      </c>
      <c r="Q16" s="165" t="n">
        <v>8</v>
      </c>
      <c r="R16" s="140" t="n">
        <v>3</v>
      </c>
      <c r="S16" s="170"/>
      <c r="T16" s="170"/>
      <c r="U16" s="166"/>
      <c r="V16" s="166"/>
      <c r="W16" s="140"/>
      <c r="X16" s="140"/>
      <c r="Y16" s="140"/>
      <c r="Z16" s="14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4</v>
      </c>
      <c r="C17" s="164" t="n">
        <v>7135</v>
      </c>
      <c r="D17" s="165" t="n">
        <v>4693</v>
      </c>
      <c r="E17" s="166" t="n">
        <v>2442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21</v>
      </c>
      <c r="Q17" s="165" t="n">
        <v>12</v>
      </c>
      <c r="R17" s="140" t="n">
        <v>9</v>
      </c>
      <c r="S17" s="170"/>
      <c r="T17" s="170"/>
      <c r="U17" s="166"/>
      <c r="V17" s="166"/>
      <c r="W17" s="140"/>
      <c r="X17" s="140"/>
      <c r="Y17" s="140"/>
      <c r="Z17" s="14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5</v>
      </c>
      <c r="C18" s="164" t="n">
        <v>5264</v>
      </c>
      <c r="D18" s="165" t="n">
        <v>1776</v>
      </c>
      <c r="E18" s="166" t="n">
        <v>3488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30</v>
      </c>
      <c r="Q18" s="165" t="n">
        <v>7</v>
      </c>
      <c r="R18" s="140" t="n">
        <v>23</v>
      </c>
      <c r="S18" s="170"/>
      <c r="T18" s="170"/>
      <c r="U18" s="166"/>
      <c r="V18" s="166"/>
      <c r="W18" s="140"/>
      <c r="X18" s="140"/>
      <c r="Y18" s="140"/>
      <c r="Z18" s="14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6</v>
      </c>
      <c r="C19" s="164" t="n">
        <v>7619</v>
      </c>
      <c r="D19" s="165" t="n">
        <v>6917</v>
      </c>
      <c r="E19" s="166" t="n">
        <v>702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24</v>
      </c>
      <c r="Q19" s="165" t="n">
        <v>20</v>
      </c>
      <c r="R19" s="140" t="n">
        <v>4</v>
      </c>
      <c r="S19" s="170"/>
      <c r="T19" s="170"/>
      <c r="U19" s="166"/>
      <c r="V19" s="166"/>
      <c r="W19" s="140"/>
      <c r="X19" s="140"/>
      <c r="Y19" s="140"/>
      <c r="Z19" s="14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7</v>
      </c>
      <c r="C20" s="164" t="n">
        <v>1944</v>
      </c>
      <c r="D20" s="165" t="n">
        <v>194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2</v>
      </c>
      <c r="Q20" s="165" t="n">
        <v>2</v>
      </c>
      <c r="R20" s="140" t="n">
        <v>0</v>
      </c>
      <c r="S20" s="170"/>
      <c r="T20" s="170"/>
      <c r="U20" s="166"/>
      <c r="V20" s="166"/>
      <c r="W20" s="140"/>
      <c r="X20" s="140"/>
      <c r="Y20" s="140"/>
      <c r="Z20" s="14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8</v>
      </c>
      <c r="C21" s="187" t="n">
        <v>258</v>
      </c>
      <c r="D21" s="180" t="n">
        <v>112</v>
      </c>
      <c r="E21" s="177" t="n">
        <v>146</v>
      </c>
      <c r="F21" s="177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2</v>
      </c>
      <c r="Q21" s="165" t="n">
        <v>1</v>
      </c>
      <c r="R21" s="140" t="n">
        <v>1</v>
      </c>
      <c r="S21" s="170"/>
      <c r="T21" s="170"/>
      <c r="U21" s="177"/>
      <c r="V21" s="177"/>
      <c r="W21" s="140"/>
      <c r="X21" s="140"/>
      <c r="Y21" s="140"/>
      <c r="Z21" s="140"/>
      <c r="AA21" s="172"/>
      <c r="AB21" s="140"/>
    </row>
    <row r="22" customFormat="false" ht="13.5" hidden="false" customHeight="false" outlineLevel="0" collapsed="false">
      <c r="A22" s="188" t="n">
        <v>300</v>
      </c>
      <c r="B22" s="189" t="s">
        <v>79</v>
      </c>
      <c r="C22" s="164" t="n">
        <v>683</v>
      </c>
      <c r="D22" s="165" t="n">
        <v>60</v>
      </c>
      <c r="E22" s="166" t="n">
        <v>623</v>
      </c>
      <c r="F22" s="166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v>8</v>
      </c>
      <c r="Q22" s="193" t="n">
        <v>1</v>
      </c>
      <c r="R22" s="144" t="n">
        <v>7</v>
      </c>
      <c r="S22" s="194"/>
      <c r="T22" s="194"/>
      <c r="U22" s="166"/>
      <c r="V22" s="166"/>
      <c r="W22" s="144"/>
      <c r="X22" s="144"/>
      <c r="Y22" s="144"/>
      <c r="Z22" s="144"/>
      <c r="AA22" s="195"/>
      <c r="AB22" s="144"/>
    </row>
    <row r="23" customFormat="false" ht="13.5" hidden="false" customHeight="false" outlineLevel="0" collapsed="false">
      <c r="A23" s="162" t="n">
        <v>301</v>
      </c>
      <c r="B23" s="163" t="s">
        <v>80</v>
      </c>
      <c r="C23" s="183" t="n">
        <v>594</v>
      </c>
      <c r="D23" s="184" t="n">
        <v>60</v>
      </c>
      <c r="E23" s="185" t="n">
        <v>534</v>
      </c>
      <c r="F23" s="185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8</v>
      </c>
      <c r="Q23" s="165" t="n">
        <v>1</v>
      </c>
      <c r="R23" s="140" t="n">
        <v>7</v>
      </c>
      <c r="S23" s="170"/>
      <c r="T23" s="170"/>
      <c r="U23" s="185"/>
      <c r="V23" s="185"/>
      <c r="W23" s="140"/>
      <c r="X23" s="140"/>
      <c r="Y23" s="140"/>
      <c r="Z23" s="14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81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40" t="n">
        <v>0</v>
      </c>
      <c r="S24" s="170"/>
      <c r="T24" s="170"/>
      <c r="U24" s="166"/>
      <c r="V24" s="166"/>
      <c r="W24" s="140"/>
      <c r="X24" s="140"/>
      <c r="Y24" s="140"/>
      <c r="Z24" s="14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82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40" t="n">
        <v>0</v>
      </c>
      <c r="S25" s="170"/>
      <c r="T25" s="170"/>
      <c r="U25" s="166"/>
      <c r="V25" s="166"/>
      <c r="W25" s="140"/>
      <c r="X25" s="140"/>
      <c r="Y25" s="140"/>
      <c r="Z25" s="14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3</v>
      </c>
      <c r="C26" s="187" t="n">
        <v>89</v>
      </c>
      <c r="D26" s="180" t="n">
        <v>0</v>
      </c>
      <c r="E26" s="177" t="n">
        <v>89</v>
      </c>
      <c r="F26" s="177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40" t="n">
        <v>0</v>
      </c>
      <c r="S26" s="170"/>
      <c r="T26" s="170"/>
      <c r="U26" s="177"/>
      <c r="V26" s="177"/>
      <c r="W26" s="140"/>
      <c r="X26" s="140"/>
      <c r="Y26" s="140"/>
      <c r="Z26" s="140"/>
      <c r="AA26" s="172"/>
      <c r="AB26" s="140"/>
    </row>
    <row r="27" customFormat="false" ht="13.5" hidden="false" customHeight="false" outlineLevel="0" collapsed="false">
      <c r="A27" s="188" t="n">
        <v>320</v>
      </c>
      <c r="B27" s="189" t="s">
        <v>84</v>
      </c>
      <c r="C27" s="164" t="n">
        <v>0</v>
      </c>
      <c r="D27" s="165" t="n">
        <v>0</v>
      </c>
      <c r="E27" s="166" t="n">
        <v>0</v>
      </c>
      <c r="F27" s="166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v>0</v>
      </c>
      <c r="Q27" s="193" t="n">
        <v>0</v>
      </c>
      <c r="R27" s="144" t="n">
        <v>0</v>
      </c>
      <c r="S27" s="194"/>
      <c r="T27" s="194"/>
      <c r="U27" s="166"/>
      <c r="V27" s="166"/>
      <c r="W27" s="144"/>
      <c r="X27" s="144"/>
      <c r="Y27" s="144"/>
      <c r="Z27" s="144"/>
      <c r="AA27" s="195"/>
      <c r="AB27" s="144"/>
    </row>
    <row r="28" customFormat="false" ht="13.5" hidden="false" customHeight="false" outlineLevel="0" collapsed="false">
      <c r="A28" s="162" t="n">
        <v>321</v>
      </c>
      <c r="B28" s="163" t="s">
        <v>85</v>
      </c>
      <c r="C28" s="183" t="n">
        <v>0</v>
      </c>
      <c r="D28" s="184" t="n">
        <v>0</v>
      </c>
      <c r="E28" s="185" t="n">
        <v>0</v>
      </c>
      <c r="F28" s="185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40" t="n">
        <v>0</v>
      </c>
      <c r="S28" s="170"/>
      <c r="T28" s="170"/>
      <c r="U28" s="185"/>
      <c r="V28" s="185"/>
      <c r="W28" s="140"/>
      <c r="X28" s="140"/>
      <c r="Y28" s="140"/>
      <c r="Z28" s="14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6</v>
      </c>
      <c r="C29" s="187" t="n">
        <v>0</v>
      </c>
      <c r="D29" s="180" t="n">
        <v>0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40" t="n">
        <v>0</v>
      </c>
      <c r="S29" s="170"/>
      <c r="T29" s="170"/>
      <c r="U29" s="166"/>
      <c r="V29" s="166"/>
      <c r="W29" s="140"/>
      <c r="X29" s="140"/>
      <c r="Y29" s="140"/>
      <c r="Z29" s="140"/>
      <c r="AA29" s="172"/>
      <c r="AB29" s="140"/>
    </row>
    <row r="30" customFormat="false" ht="13.5" hidden="false" customHeight="false" outlineLevel="0" collapsed="false">
      <c r="A30" s="188" t="n">
        <v>340</v>
      </c>
      <c r="B30" s="189" t="s">
        <v>87</v>
      </c>
      <c r="C30" s="164" t="n">
        <v>0</v>
      </c>
      <c r="D30" s="165" t="n">
        <v>0</v>
      </c>
      <c r="E30" s="166" t="n">
        <v>0</v>
      </c>
      <c r="F30" s="166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v>0</v>
      </c>
      <c r="Q30" s="193" t="n">
        <v>0</v>
      </c>
      <c r="R30" s="144" t="n">
        <v>0</v>
      </c>
      <c r="S30" s="194"/>
      <c r="T30" s="194"/>
      <c r="U30" s="190"/>
      <c r="V30" s="190"/>
      <c r="W30" s="144"/>
      <c r="X30" s="144"/>
      <c r="Y30" s="144"/>
      <c r="Z30" s="144"/>
      <c r="AA30" s="195"/>
      <c r="AB30" s="144"/>
    </row>
    <row r="31" customFormat="false" ht="13.5" hidden="false" customHeight="false" outlineLevel="0" collapsed="false">
      <c r="A31" s="162" t="n">
        <v>343</v>
      </c>
      <c r="B31" s="163" t="s">
        <v>88</v>
      </c>
      <c r="C31" s="196" t="n">
        <v>0</v>
      </c>
      <c r="D31" s="193" t="n">
        <v>0</v>
      </c>
      <c r="E31" s="190" t="n">
        <v>0</v>
      </c>
      <c r="F31" s="190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2" t="n">
        <v>0</v>
      </c>
      <c r="Q31" s="165" t="n">
        <v>0</v>
      </c>
      <c r="R31" s="140" t="n">
        <v>0</v>
      </c>
      <c r="S31" s="170"/>
      <c r="T31" s="170"/>
      <c r="U31" s="190"/>
      <c r="V31" s="190"/>
      <c r="W31" s="140"/>
      <c r="X31" s="140"/>
      <c r="Y31" s="140"/>
      <c r="Z31" s="140"/>
      <c r="AA31" s="172"/>
      <c r="AB31" s="140"/>
    </row>
    <row r="32" customFormat="false" ht="13.5" hidden="false" customHeight="false" outlineLevel="0" collapsed="false">
      <c r="A32" s="188" t="n">
        <v>360</v>
      </c>
      <c r="B32" s="189" t="s">
        <v>89</v>
      </c>
      <c r="C32" s="196" t="n">
        <v>1782</v>
      </c>
      <c r="D32" s="193" t="n">
        <v>151</v>
      </c>
      <c r="E32" s="190" t="n">
        <v>1631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v>4</v>
      </c>
      <c r="Q32" s="193" t="n">
        <v>1</v>
      </c>
      <c r="R32" s="144" t="n">
        <v>3</v>
      </c>
      <c r="S32" s="194"/>
      <c r="T32" s="194"/>
      <c r="U32" s="190"/>
      <c r="V32" s="190"/>
      <c r="W32" s="144"/>
      <c r="X32" s="144"/>
      <c r="Y32" s="144"/>
      <c r="Z32" s="144"/>
      <c r="AA32" s="195"/>
      <c r="AB32" s="144"/>
    </row>
    <row r="33" customFormat="false" ht="13.5" hidden="false" customHeight="false" outlineLevel="0" collapsed="false">
      <c r="A33" s="162" t="n">
        <v>361</v>
      </c>
      <c r="B33" s="163" t="s">
        <v>90</v>
      </c>
      <c r="C33" s="164" t="n">
        <v>1431</v>
      </c>
      <c r="D33" s="165" t="n">
        <v>0</v>
      </c>
      <c r="E33" s="166" t="n">
        <v>1431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1</v>
      </c>
      <c r="Q33" s="165" t="n">
        <v>0</v>
      </c>
      <c r="R33" s="140" t="n">
        <v>1</v>
      </c>
      <c r="S33" s="170"/>
      <c r="T33" s="170"/>
      <c r="U33" s="166"/>
      <c r="V33" s="166"/>
      <c r="W33" s="140"/>
      <c r="X33" s="140"/>
      <c r="Y33" s="140"/>
      <c r="Z33" s="14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91</v>
      </c>
      <c r="C34" s="164" t="n">
        <v>0</v>
      </c>
      <c r="D34" s="165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0</v>
      </c>
      <c r="Q34" s="165" t="n">
        <v>0</v>
      </c>
      <c r="R34" s="140" t="n">
        <v>0</v>
      </c>
      <c r="S34" s="170"/>
      <c r="T34" s="170"/>
      <c r="U34" s="166"/>
      <c r="V34" s="166"/>
      <c r="W34" s="140"/>
      <c r="X34" s="140"/>
      <c r="Y34" s="140"/>
      <c r="Z34" s="14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92</v>
      </c>
      <c r="C35" s="164" t="n">
        <v>351</v>
      </c>
      <c r="D35" s="165" t="n">
        <v>151</v>
      </c>
      <c r="E35" s="166" t="n">
        <v>20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1</v>
      </c>
      <c r="R35" s="140" t="n">
        <v>2</v>
      </c>
      <c r="S35" s="170"/>
      <c r="T35" s="170"/>
      <c r="U35" s="177"/>
      <c r="V35" s="177"/>
      <c r="W35" s="140"/>
      <c r="X35" s="140"/>
      <c r="Y35" s="140"/>
      <c r="Z35" s="140"/>
      <c r="AA35" s="172"/>
      <c r="AB35" s="140"/>
    </row>
    <row r="36" customFormat="false" ht="13.5" hidden="false" customHeight="false" outlineLevel="0" collapsed="false">
      <c r="A36" s="188" t="n">
        <v>380</v>
      </c>
      <c r="B36" s="189" t="s">
        <v>93</v>
      </c>
      <c r="C36" s="196" t="n">
        <v>1745</v>
      </c>
      <c r="D36" s="193" t="n">
        <v>1576</v>
      </c>
      <c r="E36" s="190" t="n">
        <v>169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v>2</v>
      </c>
      <c r="Q36" s="193" t="n">
        <v>1</v>
      </c>
      <c r="R36" s="144" t="n">
        <v>1</v>
      </c>
      <c r="S36" s="194"/>
      <c r="T36" s="194"/>
      <c r="U36" s="166"/>
      <c r="V36" s="166"/>
      <c r="W36" s="144"/>
      <c r="X36" s="144"/>
      <c r="Y36" s="144"/>
      <c r="Z36" s="144"/>
      <c r="AA36" s="195"/>
      <c r="AB36" s="144"/>
    </row>
    <row r="37" customFormat="false" ht="13.5" hidden="false" customHeight="false" outlineLevel="0" collapsed="false">
      <c r="A37" s="162" t="n">
        <v>381</v>
      </c>
      <c r="B37" s="163" t="s">
        <v>94</v>
      </c>
      <c r="C37" s="164" t="n">
        <v>529</v>
      </c>
      <c r="D37" s="165" t="n">
        <v>360</v>
      </c>
      <c r="E37" s="166" t="n">
        <v>169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1</v>
      </c>
      <c r="Q37" s="165" t="n">
        <v>0</v>
      </c>
      <c r="R37" s="140" t="n">
        <v>1</v>
      </c>
      <c r="S37" s="170"/>
      <c r="T37" s="170"/>
      <c r="U37" s="185"/>
      <c r="V37" s="185"/>
      <c r="W37" s="140"/>
      <c r="X37" s="140"/>
      <c r="Y37" s="140"/>
      <c r="Z37" s="14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5</v>
      </c>
      <c r="C38" s="164" t="n">
        <v>1216</v>
      </c>
      <c r="D38" s="165" t="n">
        <v>1216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1</v>
      </c>
      <c r="R38" s="140" t="n">
        <v>0</v>
      </c>
      <c r="S38" s="170"/>
      <c r="T38" s="170"/>
      <c r="U38" s="166"/>
      <c r="V38" s="166"/>
      <c r="W38" s="140"/>
      <c r="X38" s="140"/>
      <c r="Y38" s="140"/>
      <c r="Z38" s="14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6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40" t="n">
        <v>0</v>
      </c>
      <c r="S39" s="170"/>
      <c r="T39" s="170"/>
      <c r="U39" s="177"/>
      <c r="V39" s="177"/>
      <c r="W39" s="140"/>
      <c r="X39" s="140"/>
      <c r="Y39" s="140"/>
      <c r="Z39" s="140"/>
      <c r="AA39" s="172"/>
      <c r="AB39" s="140"/>
    </row>
    <row r="40" customFormat="false" ht="13.5" hidden="false" customHeight="false" outlineLevel="0" collapsed="false">
      <c r="A40" s="188" t="n">
        <v>400</v>
      </c>
      <c r="B40" s="189" t="s">
        <v>97</v>
      </c>
      <c r="C40" s="196" t="n">
        <v>8884</v>
      </c>
      <c r="D40" s="193" t="n">
        <v>3226</v>
      </c>
      <c r="E40" s="190" t="n">
        <v>565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v>40</v>
      </c>
      <c r="Q40" s="193" t="n">
        <v>12</v>
      </c>
      <c r="R40" s="144" t="n">
        <v>28</v>
      </c>
      <c r="S40" s="194"/>
      <c r="T40" s="194"/>
      <c r="U40" s="166"/>
      <c r="V40" s="166"/>
      <c r="W40" s="144"/>
      <c r="X40" s="144"/>
      <c r="Y40" s="144"/>
      <c r="Z40" s="144"/>
      <c r="AA40" s="195"/>
      <c r="AB40" s="144"/>
    </row>
    <row r="41" customFormat="false" ht="13.5" hidden="false" customHeight="false" outlineLevel="0" collapsed="false">
      <c r="A41" s="162" t="n">
        <v>401</v>
      </c>
      <c r="B41" s="163" t="s">
        <v>98</v>
      </c>
      <c r="C41" s="164" t="n">
        <v>806</v>
      </c>
      <c r="D41" s="165" t="n">
        <v>575</v>
      </c>
      <c r="E41" s="166" t="n">
        <v>23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3</v>
      </c>
      <c r="Q41" s="165" t="n">
        <v>0</v>
      </c>
      <c r="R41" s="140" t="n">
        <v>3</v>
      </c>
      <c r="S41" s="170"/>
      <c r="T41" s="170"/>
      <c r="U41" s="185"/>
      <c r="V41" s="185"/>
      <c r="W41" s="140"/>
      <c r="X41" s="140"/>
      <c r="Y41" s="140"/>
      <c r="Z41" s="14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9</v>
      </c>
      <c r="C42" s="164" t="n">
        <v>660</v>
      </c>
      <c r="D42" s="165" t="n">
        <v>66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0</v>
      </c>
      <c r="Q42" s="165" t="n">
        <v>0</v>
      </c>
      <c r="R42" s="140" t="n">
        <v>0</v>
      </c>
      <c r="S42" s="170"/>
      <c r="T42" s="170"/>
      <c r="U42" s="166"/>
      <c r="V42" s="166"/>
      <c r="W42" s="140"/>
      <c r="X42" s="140"/>
      <c r="Y42" s="140"/>
      <c r="Z42" s="14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100</v>
      </c>
      <c r="C43" s="164" t="n">
        <v>321</v>
      </c>
      <c r="D43" s="165" t="n">
        <v>99</v>
      </c>
      <c r="E43" s="166" t="n">
        <v>222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</v>
      </c>
      <c r="Q43" s="165" t="n">
        <v>0</v>
      </c>
      <c r="R43" s="140" t="n">
        <v>1</v>
      </c>
      <c r="S43" s="170"/>
      <c r="T43" s="170"/>
      <c r="U43" s="166"/>
      <c r="V43" s="166"/>
      <c r="W43" s="140"/>
      <c r="X43" s="140"/>
      <c r="Y43" s="140"/>
      <c r="Z43" s="14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101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40" t="n">
        <v>0</v>
      </c>
      <c r="S44" s="170"/>
      <c r="T44" s="170"/>
      <c r="U44" s="166"/>
      <c r="V44" s="166"/>
      <c r="W44" s="140"/>
      <c r="X44" s="140"/>
      <c r="Y44" s="140"/>
      <c r="Z44" s="14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102</v>
      </c>
      <c r="C45" s="164" t="n">
        <v>1182</v>
      </c>
      <c r="D45" s="165" t="n">
        <v>340</v>
      </c>
      <c r="E45" s="166" t="n">
        <v>842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3</v>
      </c>
      <c r="Q45" s="165" t="n">
        <v>2</v>
      </c>
      <c r="R45" s="140" t="n">
        <v>1</v>
      </c>
      <c r="S45" s="170"/>
      <c r="T45" s="170"/>
      <c r="U45" s="166"/>
      <c r="V45" s="166"/>
      <c r="W45" s="140"/>
      <c r="X45" s="140"/>
      <c r="Y45" s="140"/>
      <c r="Z45" s="14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3</v>
      </c>
      <c r="C46" s="164" t="n">
        <v>585</v>
      </c>
      <c r="D46" s="165" t="n">
        <v>141</v>
      </c>
      <c r="E46" s="166" t="n">
        <v>444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0</v>
      </c>
      <c r="Q46" s="166" t="n">
        <v>0</v>
      </c>
      <c r="R46" s="140" t="n">
        <v>0</v>
      </c>
      <c r="S46" s="170"/>
      <c r="T46" s="170"/>
      <c r="U46" s="166"/>
      <c r="V46" s="166"/>
      <c r="W46" s="140"/>
      <c r="X46" s="140"/>
      <c r="Y46" s="140"/>
      <c r="Z46" s="140"/>
      <c r="AA46" s="172"/>
      <c r="AB46" s="140"/>
    </row>
    <row r="47" customFormat="false" ht="13.5" hidden="false" customHeight="false" outlineLevel="0" collapsed="false">
      <c r="A47" s="123" t="n">
        <v>412</v>
      </c>
      <c r="B47" s="197" t="s">
        <v>104</v>
      </c>
      <c r="C47" s="164" t="n">
        <v>5330</v>
      </c>
      <c r="D47" s="165" t="n">
        <v>1411</v>
      </c>
      <c r="E47" s="166" t="n">
        <v>3919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33</v>
      </c>
      <c r="Q47" s="166" t="n">
        <v>10</v>
      </c>
      <c r="R47" s="140" t="n">
        <v>23</v>
      </c>
      <c r="S47" s="170"/>
      <c r="T47" s="170"/>
      <c r="U47" s="177"/>
      <c r="V47" s="177"/>
      <c r="W47" s="140"/>
      <c r="X47" s="140"/>
      <c r="Y47" s="140"/>
      <c r="Z47" s="140"/>
      <c r="AA47" s="172"/>
      <c r="AB47" s="140"/>
    </row>
    <row r="48" customFormat="false" ht="13.5" hidden="false" customHeight="false" outlineLevel="0" collapsed="false">
      <c r="A48" s="188" t="n">
        <v>420</v>
      </c>
      <c r="B48" s="189" t="s">
        <v>105</v>
      </c>
      <c r="C48" s="196" t="n">
        <v>82250</v>
      </c>
      <c r="D48" s="193" t="n">
        <v>82219</v>
      </c>
      <c r="E48" s="190" t="n">
        <v>31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v>1</v>
      </c>
      <c r="Q48" s="193" t="n">
        <v>1</v>
      </c>
      <c r="R48" s="144" t="n">
        <v>0</v>
      </c>
      <c r="S48" s="194"/>
      <c r="T48" s="194"/>
      <c r="U48" s="166"/>
      <c r="V48" s="166"/>
      <c r="W48" s="144"/>
      <c r="X48" s="144"/>
      <c r="Y48" s="144"/>
      <c r="Z48" s="144"/>
      <c r="AA48" s="195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6</v>
      </c>
      <c r="C49" s="164" t="n">
        <v>82219</v>
      </c>
      <c r="D49" s="165" t="n">
        <v>82219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40" t="n">
        <v>0</v>
      </c>
      <c r="S49" s="170"/>
      <c r="T49" s="170"/>
      <c r="U49" s="185"/>
      <c r="V49" s="185"/>
      <c r="W49" s="140"/>
      <c r="X49" s="140"/>
      <c r="Y49" s="140"/>
      <c r="Z49" s="14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7</v>
      </c>
      <c r="C50" s="164" t="n">
        <v>31</v>
      </c>
      <c r="D50" s="165" t="n">
        <v>0</v>
      </c>
      <c r="E50" s="166" t="n">
        <v>31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40" t="n">
        <v>0</v>
      </c>
      <c r="S50" s="170"/>
      <c r="T50" s="170"/>
      <c r="U50" s="166"/>
      <c r="V50" s="166"/>
      <c r="W50" s="140"/>
      <c r="X50" s="140"/>
      <c r="Y50" s="140"/>
      <c r="Z50" s="14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8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40" t="n">
        <v>0</v>
      </c>
      <c r="S51" s="170"/>
      <c r="T51" s="170"/>
      <c r="U51" s="166"/>
      <c r="V51" s="166"/>
      <c r="W51" s="140"/>
      <c r="X51" s="140"/>
      <c r="Y51" s="140"/>
      <c r="Z51" s="14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9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40" t="n">
        <v>0</v>
      </c>
      <c r="S52" s="170"/>
      <c r="T52" s="170"/>
      <c r="U52" s="177"/>
      <c r="V52" s="177"/>
      <c r="W52" s="140"/>
      <c r="X52" s="140"/>
      <c r="Y52" s="140"/>
      <c r="Z52" s="140"/>
      <c r="AA52" s="172"/>
      <c r="AB52" s="140"/>
    </row>
    <row r="53" customFormat="false" ht="13.5" hidden="false" customHeight="false" outlineLevel="0" collapsed="false">
      <c r="A53" s="188" t="n">
        <v>440</v>
      </c>
      <c r="B53" s="189" t="s">
        <v>110</v>
      </c>
      <c r="C53" s="196" t="n">
        <v>3762</v>
      </c>
      <c r="D53" s="193" t="n">
        <v>3004</v>
      </c>
      <c r="E53" s="190" t="n">
        <v>758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v>17</v>
      </c>
      <c r="Q53" s="193" t="n">
        <v>12</v>
      </c>
      <c r="R53" s="144" t="n">
        <v>5</v>
      </c>
      <c r="S53" s="194"/>
      <c r="T53" s="194"/>
      <c r="U53" s="166"/>
      <c r="V53" s="166"/>
      <c r="W53" s="144"/>
      <c r="X53" s="144"/>
      <c r="Y53" s="144"/>
      <c r="Z53" s="144"/>
      <c r="AA53" s="195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11</v>
      </c>
      <c r="C54" s="164" t="n">
        <v>102</v>
      </c>
      <c r="D54" s="165" t="n">
        <v>102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1</v>
      </c>
      <c r="Q54" s="165" t="n">
        <v>1</v>
      </c>
      <c r="R54" s="140" t="n">
        <v>0</v>
      </c>
      <c r="S54" s="170"/>
      <c r="T54" s="170"/>
      <c r="U54" s="185"/>
      <c r="V54" s="185"/>
      <c r="W54" s="140"/>
      <c r="X54" s="140"/>
      <c r="Y54" s="140"/>
      <c r="Z54" s="14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12</v>
      </c>
      <c r="C55" s="164" t="n">
        <v>1563</v>
      </c>
      <c r="D55" s="165" t="n">
        <v>1429</v>
      </c>
      <c r="E55" s="166" t="n">
        <v>134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3</v>
      </c>
      <c r="Q55" s="165" t="n">
        <v>2</v>
      </c>
      <c r="R55" s="140" t="n">
        <v>1</v>
      </c>
      <c r="S55" s="170"/>
      <c r="T55" s="170"/>
      <c r="U55" s="166"/>
      <c r="V55" s="166"/>
      <c r="W55" s="140"/>
      <c r="X55" s="140"/>
      <c r="Y55" s="140"/>
      <c r="Z55" s="14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3</v>
      </c>
      <c r="C56" s="164" t="n">
        <v>170</v>
      </c>
      <c r="D56" s="165" t="n">
        <v>17</v>
      </c>
      <c r="E56" s="166" t="n">
        <v>153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2</v>
      </c>
      <c r="Q56" s="165" t="n">
        <v>0</v>
      </c>
      <c r="R56" s="140" t="n">
        <v>2</v>
      </c>
      <c r="S56" s="170"/>
      <c r="T56" s="170"/>
      <c r="U56" s="166"/>
      <c r="V56" s="166"/>
      <c r="W56" s="140"/>
      <c r="X56" s="140"/>
      <c r="Y56" s="140"/>
      <c r="Z56" s="14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4</v>
      </c>
      <c r="C57" s="164" t="n">
        <v>1133</v>
      </c>
      <c r="D57" s="165" t="n">
        <v>732</v>
      </c>
      <c r="E57" s="166" t="n">
        <v>401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7</v>
      </c>
      <c r="Q57" s="165" t="n">
        <v>5</v>
      </c>
      <c r="R57" s="140" t="n">
        <v>2</v>
      </c>
      <c r="S57" s="170"/>
      <c r="T57" s="170"/>
      <c r="U57" s="166"/>
      <c r="V57" s="166"/>
      <c r="W57" s="140"/>
      <c r="X57" s="140"/>
      <c r="Y57" s="140"/>
      <c r="Z57" s="14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5</v>
      </c>
      <c r="C58" s="164" t="n">
        <v>794</v>
      </c>
      <c r="D58" s="165" t="n">
        <v>724</v>
      </c>
      <c r="E58" s="166" t="n">
        <v>7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4</v>
      </c>
      <c r="Q58" s="165" t="n">
        <v>4</v>
      </c>
      <c r="R58" s="140" t="n">
        <v>0</v>
      </c>
      <c r="S58" s="170"/>
      <c r="T58" s="170"/>
      <c r="U58" s="166"/>
      <c r="V58" s="166"/>
      <c r="W58" s="140"/>
      <c r="X58" s="140"/>
      <c r="Y58" s="140"/>
      <c r="Z58" s="140"/>
      <c r="AA58" s="172"/>
      <c r="AB58" s="140"/>
    </row>
    <row r="59" customFormat="false" ht="13.5" hidden="false" customHeight="false" outlineLevel="0" collapsed="false">
      <c r="A59" s="198" t="n">
        <v>450</v>
      </c>
      <c r="B59" s="199" t="s">
        <v>116</v>
      </c>
      <c r="C59" s="200" t="n">
        <v>0</v>
      </c>
      <c r="D59" s="201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3" t="n">
        <v>0</v>
      </c>
      <c r="P59" s="204" t="n">
        <v>0</v>
      </c>
      <c r="Q59" s="201" t="n">
        <v>0</v>
      </c>
      <c r="R59" s="146" t="n">
        <v>0</v>
      </c>
      <c r="S59" s="205"/>
      <c r="T59" s="205"/>
      <c r="U59" s="202"/>
      <c r="V59" s="202"/>
      <c r="W59" s="146"/>
      <c r="X59" s="146"/>
      <c r="Y59" s="146"/>
      <c r="Z59" s="146"/>
      <c r="AA59" s="206"/>
      <c r="AB59" s="146"/>
    </row>
    <row r="60" customFormat="false" ht="13.5" hidden="false" customHeight="false" outlineLevel="0" collapsed="false">
      <c r="D60" s="161" t="s">
        <v>163</v>
      </c>
      <c r="E60" s="161" t="s">
        <v>163</v>
      </c>
      <c r="F60" s="161" t="s">
        <v>163</v>
      </c>
      <c r="G60" s="161" t="s">
        <v>163</v>
      </c>
      <c r="H60" s="161" t="s">
        <v>163</v>
      </c>
      <c r="I60" s="161" t="s">
        <v>163</v>
      </c>
      <c r="J60" s="161" t="s">
        <v>163</v>
      </c>
      <c r="K60" s="161" t="s">
        <v>163</v>
      </c>
      <c r="L60" s="161" t="s">
        <v>163</v>
      </c>
      <c r="M60" s="161" t="s">
        <v>163</v>
      </c>
      <c r="N60" s="161" t="s">
        <v>163</v>
      </c>
      <c r="O60" s="161" t="s">
        <v>164</v>
      </c>
    </row>
    <row r="61" customFormat="false" ht="13.5" hidden="false" customHeight="false" outlineLevel="0" collapsed="false">
      <c r="D61" s="161" t="s">
        <v>163</v>
      </c>
      <c r="E61" s="161" t="s">
        <v>163</v>
      </c>
      <c r="F61" s="161" t="s">
        <v>163</v>
      </c>
      <c r="G61" s="161" t="s">
        <v>163</v>
      </c>
      <c r="H61" s="161" t="s">
        <v>163</v>
      </c>
      <c r="I61" s="161" t="s">
        <v>163</v>
      </c>
      <c r="J61" s="161" t="s">
        <v>164</v>
      </c>
      <c r="K61" s="161" t="s">
        <v>163</v>
      </c>
      <c r="L61" s="161" t="s">
        <v>163</v>
      </c>
      <c r="M61" s="161" t="s">
        <v>163</v>
      </c>
      <c r="N61" s="161" t="s">
        <v>163</v>
      </c>
      <c r="O61" s="161" t="s">
        <v>163</v>
      </c>
    </row>
    <row r="62" customFormat="false" ht="13.5" hidden="false" customHeight="false" outlineLevel="0" collapsed="false">
      <c r="D62" s="161" t="s">
        <v>163</v>
      </c>
      <c r="E62" s="161" t="s">
        <v>163</v>
      </c>
      <c r="F62" s="161" t="s">
        <v>163</v>
      </c>
      <c r="G62" s="161" t="s">
        <v>163</v>
      </c>
      <c r="H62" s="161" t="s">
        <v>163</v>
      </c>
      <c r="I62" s="161" t="s">
        <v>163</v>
      </c>
      <c r="J62" s="161" t="s">
        <v>165</v>
      </c>
      <c r="K62" s="161" t="s">
        <v>163</v>
      </c>
      <c r="L62" s="161" t="s">
        <v>163</v>
      </c>
      <c r="M62" s="161" t="s">
        <v>163</v>
      </c>
      <c r="N62" s="161" t="s">
        <v>163</v>
      </c>
      <c r="O62" s="161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3-26T01:56:13Z</dcterms:modified>
  <cp:revision>0</cp:revision>
  <dc:subject/>
  <dc:title/>
</cp:coreProperties>
</file>