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5450"/>
        <c:axId val="6127751"/>
      </c:lineChart>
      <c:catAx>
        <c:axId val="1663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7751"/>
        <c:crossesAt val="0"/>
        <c:auto val="1"/>
        <c:lblAlgn val="ctr"/>
        <c:lblOffset val="100"/>
        <c:noMultiLvlLbl val="0"/>
      </c:catAx>
      <c:valAx>
        <c:axId val="61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35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2946"/>
        <c:axId val="18662067"/>
      </c:lineChart>
      <c:catAx>
        <c:axId val="2454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2067"/>
        <c:crossesAt val="0"/>
        <c:auto val="1"/>
        <c:lblAlgn val="ctr"/>
        <c:lblOffset val="100"/>
        <c:noMultiLvlLbl val="0"/>
      </c:catAx>
      <c:valAx>
        <c:axId val="186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42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