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8095"/>
        <c:axId val="69930234"/>
      </c:lineChart>
      <c:catAx>
        <c:axId val="5548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30234"/>
        <c:crossesAt val="0"/>
        <c:auto val="1"/>
        <c:lblAlgn val="ctr"/>
        <c:lblOffset val="100"/>
        <c:noMultiLvlLbl val="0"/>
      </c:catAx>
      <c:valAx>
        <c:axId val="699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88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7950"/>
        <c:axId val="15078706"/>
      </c:lineChart>
      <c:catAx>
        <c:axId val="5531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78706"/>
        <c:crossesAt val="0"/>
        <c:auto val="1"/>
        <c:lblAlgn val="ctr"/>
        <c:lblOffset val="100"/>
        <c:noMultiLvlLbl val="0"/>
      </c:catAx>
      <c:valAx>
        <c:axId val="150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17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