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1912"/>
        <c:axId val="74387199"/>
      </c:lineChart>
      <c:catAx>
        <c:axId val="5127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87199"/>
        <c:crossesAt val="0"/>
        <c:auto val="1"/>
        <c:lblAlgn val="ctr"/>
        <c:lblOffset val="100"/>
        <c:noMultiLvlLbl val="0"/>
      </c:catAx>
      <c:valAx>
        <c:axId val="743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71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9641"/>
        <c:axId val="4281073"/>
      </c:lineChart>
      <c:catAx>
        <c:axId val="7492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1073"/>
        <c:crossesAt val="0"/>
        <c:auto val="1"/>
        <c:lblAlgn val="ctr"/>
        <c:lblOffset val="100"/>
        <c:noMultiLvlLbl val="0"/>
      </c:catAx>
      <c:valAx>
        <c:axId val="428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29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