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5286"/>
        <c:axId val="40373482"/>
      </c:lineChart>
      <c:catAx>
        <c:axId val="3111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73482"/>
        <c:crossesAt val="0"/>
        <c:auto val="1"/>
        <c:lblAlgn val="ctr"/>
        <c:lblOffset val="100"/>
        <c:noMultiLvlLbl val="0"/>
      </c:catAx>
      <c:valAx>
        <c:axId val="403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15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836"/>
        <c:axId val="22549373"/>
      </c:lineChart>
      <c:catAx>
        <c:axId val="3048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49373"/>
        <c:crossesAt val="0"/>
        <c:auto val="1"/>
        <c:lblAlgn val="ctr"/>
        <c:lblOffset val="100"/>
        <c:noMultiLvlLbl val="0"/>
      </c:catAx>
      <c:valAx>
        <c:axId val="225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87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