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5659"/>
        <c:axId val="3851657"/>
      </c:lineChart>
      <c:catAx>
        <c:axId val="4639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657"/>
        <c:crossesAt val="0"/>
        <c:auto val="1"/>
        <c:lblAlgn val="ctr"/>
        <c:lblOffset val="100"/>
        <c:noMultiLvlLbl val="0"/>
      </c:catAx>
      <c:valAx>
        <c:axId val="38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95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8297"/>
        <c:axId val="83863727"/>
      </c:lineChart>
      <c:catAx>
        <c:axId val="4677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3727"/>
        <c:crossesAt val="0"/>
        <c:auto val="1"/>
        <c:lblAlgn val="ctr"/>
        <c:lblOffset val="100"/>
        <c:noMultiLvlLbl val="0"/>
      </c:catAx>
      <c:valAx>
        <c:axId val="838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78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