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29531"/>
        <c:axId val="1219136"/>
      </c:lineChart>
      <c:catAx>
        <c:axId val="3882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9136"/>
        <c:crossesAt val="0"/>
        <c:auto val="1"/>
        <c:lblAlgn val="ctr"/>
        <c:lblOffset val="100"/>
        <c:noMultiLvlLbl val="0"/>
      </c:catAx>
      <c:valAx>
        <c:axId val="121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8295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2463"/>
        <c:axId val="34197688"/>
      </c:lineChart>
      <c:catAx>
        <c:axId val="6102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97688"/>
        <c:crossesAt val="0"/>
        <c:auto val="1"/>
        <c:lblAlgn val="ctr"/>
        <c:lblOffset val="100"/>
        <c:noMultiLvlLbl val="0"/>
      </c:catAx>
      <c:valAx>
        <c:axId val="3419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024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27" colorId="64" zoomScale="100" zoomScaleNormal="100" zoomScalePageLayoutView="100" workbookViewId="0">
      <selection pane="topLeft" activeCell="M31" activeCellId="0" sqref="M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 t="n">
        <v>454</v>
      </c>
      <c r="N20" s="42" t="n">
        <v>353</v>
      </c>
      <c r="O20" s="43"/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43" t="n">
        <v>701</v>
      </c>
      <c r="G39" s="39" t="n">
        <v>1012</v>
      </c>
      <c r="H39" s="56" t="n">
        <v>1700</v>
      </c>
      <c r="I39" s="43" t="n">
        <v>2218</v>
      </c>
      <c r="J39" s="57" t="n">
        <v>2927</v>
      </c>
      <c r="K39" s="35" t="n">
        <v>3482</v>
      </c>
      <c r="L39" s="43" t="n">
        <v>4205</v>
      </c>
      <c r="M39" s="39" t="n">
        <v>4729</v>
      </c>
      <c r="N39" s="56" t="n">
        <v>5411</v>
      </c>
      <c r="O39" s="43" t="n">
        <v>5890</v>
      </c>
      <c r="P39" s="43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3" t="n">
        <f aca="false">SUM(E20:F20)</f>
        <v>489</v>
      </c>
      <c r="G41" s="37" t="n">
        <f aca="false">SUM(E20:G20)</f>
        <v>984</v>
      </c>
      <c r="H41" s="56" t="n">
        <f aca="false">SUM(E20:H20)</f>
        <v>1496</v>
      </c>
      <c r="I41" s="43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43" t="n">
        <f aca="false">SUM(E20:L20)</f>
        <v>3498</v>
      </c>
      <c r="M41" s="39" t="n">
        <f aca="false">SUM(E20:M20)</f>
        <v>3952</v>
      </c>
      <c r="N41" s="42" t="n">
        <f aca="false">SUM(E20:N20)</f>
        <v>4305</v>
      </c>
      <c r="O41" s="43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S14" activeCellId="0" sqref="S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353</v>
      </c>
      <c r="D7" s="72" t="n">
        <v>242</v>
      </c>
      <c r="E7" s="72" t="n">
        <v>94</v>
      </c>
      <c r="F7" s="72" t="n">
        <v>1</v>
      </c>
      <c r="G7" s="72" t="n">
        <v>16</v>
      </c>
      <c r="H7" s="72" t="n">
        <v>330</v>
      </c>
      <c r="I7" s="72" t="n">
        <v>23</v>
      </c>
      <c r="J7" s="72" t="n">
        <v>6</v>
      </c>
      <c r="K7" s="72" t="n">
        <v>0</v>
      </c>
      <c r="L7" s="72" t="n">
        <v>15</v>
      </c>
      <c r="M7" s="72" t="n">
        <v>342</v>
      </c>
      <c r="N7" s="72" t="n">
        <v>11</v>
      </c>
      <c r="O7" s="72" t="n">
        <v>0</v>
      </c>
      <c r="P7" s="72" t="n">
        <v>0</v>
      </c>
      <c r="Q7" s="72" t="n">
        <v>10</v>
      </c>
      <c r="R7" s="72" t="n">
        <v>0</v>
      </c>
      <c r="S7" s="72" t="n">
        <v>1</v>
      </c>
      <c r="T7" s="72" t="n">
        <v>37714</v>
      </c>
      <c r="U7" s="72" t="n">
        <v>1337</v>
      </c>
      <c r="V7" s="72" t="n">
        <v>0</v>
      </c>
      <c r="W7" s="72" t="n">
        <v>0</v>
      </c>
      <c r="X7" s="72" t="n">
        <v>1177</v>
      </c>
      <c r="Y7" s="72" t="n">
        <v>0</v>
      </c>
      <c r="Z7" s="72" t="n">
        <v>160</v>
      </c>
    </row>
    <row r="8" customFormat="false" ht="16.5" hidden="false" customHeight="true" outlineLevel="0" collapsed="false">
      <c r="A8" s="70"/>
      <c r="B8" s="71" t="s">
        <v>67</v>
      </c>
      <c r="C8" s="72" t="n">
        <v>304</v>
      </c>
      <c r="D8" s="72" t="n">
        <v>200</v>
      </c>
      <c r="E8" s="72" t="n">
        <v>87</v>
      </c>
      <c r="F8" s="72" t="n">
        <v>1</v>
      </c>
      <c r="G8" s="72" t="n">
        <v>16</v>
      </c>
      <c r="H8" s="72" t="n">
        <v>287</v>
      </c>
      <c r="I8" s="72" t="n">
        <v>17</v>
      </c>
      <c r="J8" s="72" t="n">
        <v>5</v>
      </c>
      <c r="K8" s="72" t="n">
        <v>0</v>
      </c>
      <c r="L8" s="72" t="n">
        <v>12</v>
      </c>
      <c r="M8" s="72" t="n">
        <v>293</v>
      </c>
      <c r="N8" s="72" t="n">
        <v>11</v>
      </c>
      <c r="O8" s="72" t="n">
        <v>0</v>
      </c>
      <c r="P8" s="72" t="n">
        <v>0</v>
      </c>
      <c r="Q8" s="72" t="n">
        <v>10</v>
      </c>
      <c r="R8" s="72" t="n">
        <v>0</v>
      </c>
      <c r="S8" s="72" t="n">
        <v>1</v>
      </c>
      <c r="T8" s="72" t="n">
        <v>31362</v>
      </c>
      <c r="U8" s="72" t="n">
        <v>1337</v>
      </c>
      <c r="V8" s="72" t="n">
        <v>0</v>
      </c>
      <c r="W8" s="72" t="n">
        <v>0</v>
      </c>
      <c r="X8" s="72" t="n">
        <v>1177</v>
      </c>
      <c r="Y8" s="72" t="n">
        <v>0</v>
      </c>
      <c r="Z8" s="72" t="n">
        <v>160</v>
      </c>
    </row>
    <row r="9" customFormat="false" ht="16.5" hidden="false" customHeight="true" outlineLevel="0" collapsed="false">
      <c r="A9" s="73"/>
      <c r="B9" s="74" t="s">
        <v>68</v>
      </c>
      <c r="C9" s="75" t="n">
        <v>49</v>
      </c>
      <c r="D9" s="75" t="n">
        <v>42</v>
      </c>
      <c r="E9" s="75" t="n">
        <v>7</v>
      </c>
      <c r="F9" s="75" t="n">
        <v>0</v>
      </c>
      <c r="G9" s="75" t="n">
        <v>0</v>
      </c>
      <c r="H9" s="75" t="n">
        <v>43</v>
      </c>
      <c r="I9" s="75" t="n">
        <v>6</v>
      </c>
      <c r="J9" s="75" t="n">
        <v>1</v>
      </c>
      <c r="K9" s="75" t="n">
        <v>0</v>
      </c>
      <c r="L9" s="75" t="n">
        <v>3</v>
      </c>
      <c r="M9" s="75" t="n">
        <v>49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6352</v>
      </c>
      <c r="U9" s="75" t="n">
        <v>0</v>
      </c>
      <c r="V9" s="75" t="n">
        <v>0</v>
      </c>
      <c r="W9" s="75" t="n">
        <v>0</v>
      </c>
      <c r="X9" s="75" t="n">
        <v>0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58</v>
      </c>
      <c r="D10" s="72" t="n">
        <v>51</v>
      </c>
      <c r="E10" s="72" t="n">
        <v>0</v>
      </c>
      <c r="F10" s="72" t="n">
        <v>0</v>
      </c>
      <c r="G10" s="72" t="n">
        <v>7</v>
      </c>
      <c r="H10" s="72" t="n">
        <v>57</v>
      </c>
      <c r="I10" s="72" t="n">
        <v>1</v>
      </c>
      <c r="J10" s="72" t="n">
        <v>0</v>
      </c>
      <c r="K10" s="72" t="n">
        <v>0</v>
      </c>
      <c r="L10" s="72" t="n">
        <v>1</v>
      </c>
      <c r="M10" s="72" t="n">
        <v>55</v>
      </c>
      <c r="N10" s="72" t="n">
        <v>3</v>
      </c>
      <c r="O10" s="72" t="n">
        <v>0</v>
      </c>
      <c r="P10" s="72" t="n">
        <v>0</v>
      </c>
      <c r="Q10" s="72" t="n">
        <v>3</v>
      </c>
      <c r="R10" s="72" t="n">
        <v>0</v>
      </c>
      <c r="S10" s="72" t="n">
        <v>0</v>
      </c>
      <c r="T10" s="72" t="n">
        <v>6479</v>
      </c>
      <c r="U10" s="72" t="n">
        <v>337</v>
      </c>
      <c r="V10" s="72" t="n">
        <v>0</v>
      </c>
      <c r="W10" s="72" t="n">
        <v>0</v>
      </c>
      <c r="X10" s="72" t="n">
        <v>337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9</v>
      </c>
      <c r="D11" s="72" t="n">
        <v>36</v>
      </c>
      <c r="E11" s="72" t="n">
        <v>9</v>
      </c>
      <c r="F11" s="72" t="n">
        <v>1</v>
      </c>
      <c r="G11" s="72" t="n">
        <v>3</v>
      </c>
      <c r="H11" s="72" t="n">
        <v>44</v>
      </c>
      <c r="I11" s="72" t="n">
        <v>5</v>
      </c>
      <c r="J11" s="72" t="n">
        <v>1</v>
      </c>
      <c r="K11" s="72" t="n">
        <v>0</v>
      </c>
      <c r="L11" s="72" t="n">
        <v>4</v>
      </c>
      <c r="M11" s="72" t="n">
        <v>49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6002</v>
      </c>
      <c r="U11" s="72" t="n">
        <v>0</v>
      </c>
      <c r="V11" s="72" t="n">
        <v>0</v>
      </c>
      <c r="W11" s="72" t="n">
        <v>0</v>
      </c>
      <c r="X11" s="72" t="n">
        <v>0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96</v>
      </c>
      <c r="D12" s="72" t="n">
        <v>48</v>
      </c>
      <c r="E12" s="72" t="n">
        <v>46</v>
      </c>
      <c r="F12" s="72" t="n">
        <v>0</v>
      </c>
      <c r="G12" s="72" t="n">
        <v>2</v>
      </c>
      <c r="H12" s="72" t="n">
        <v>93</v>
      </c>
      <c r="I12" s="72" t="n">
        <v>3</v>
      </c>
      <c r="J12" s="72" t="n">
        <v>2</v>
      </c>
      <c r="K12" s="72" t="n">
        <v>0</v>
      </c>
      <c r="L12" s="72" t="n">
        <v>1</v>
      </c>
      <c r="M12" s="72" t="n">
        <v>91</v>
      </c>
      <c r="N12" s="72" t="n">
        <v>5</v>
      </c>
      <c r="O12" s="72" t="n">
        <v>0</v>
      </c>
      <c r="P12" s="72" t="n">
        <v>0</v>
      </c>
      <c r="Q12" s="72" t="n">
        <v>5</v>
      </c>
      <c r="R12" s="72" t="n">
        <v>0</v>
      </c>
      <c r="S12" s="72" t="n">
        <v>0</v>
      </c>
      <c r="T12" s="72" t="n">
        <v>8807</v>
      </c>
      <c r="U12" s="72" t="n">
        <v>423</v>
      </c>
      <c r="V12" s="72" t="n">
        <v>0</v>
      </c>
      <c r="W12" s="72" t="n">
        <v>0</v>
      </c>
      <c r="X12" s="72" t="n">
        <v>423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10</v>
      </c>
      <c r="D13" s="72" t="n">
        <v>9</v>
      </c>
      <c r="E13" s="72" t="n">
        <v>0</v>
      </c>
      <c r="F13" s="72" t="n">
        <v>0</v>
      </c>
      <c r="G13" s="72" t="n">
        <v>1</v>
      </c>
      <c r="H13" s="72" t="n">
        <v>9</v>
      </c>
      <c r="I13" s="72" t="n">
        <v>1</v>
      </c>
      <c r="J13" s="72" t="n">
        <v>0</v>
      </c>
      <c r="K13" s="72" t="n">
        <v>0</v>
      </c>
      <c r="L13" s="72" t="n">
        <v>1</v>
      </c>
      <c r="M13" s="72" t="n">
        <v>9</v>
      </c>
      <c r="N13" s="72" t="n">
        <v>1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1</v>
      </c>
      <c r="T13" s="72" t="n">
        <v>1253</v>
      </c>
      <c r="U13" s="72" t="n">
        <v>16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16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28</v>
      </c>
      <c r="D14" s="72" t="n">
        <v>12</v>
      </c>
      <c r="E14" s="72" t="n">
        <v>16</v>
      </c>
      <c r="F14" s="72" t="n">
        <v>0</v>
      </c>
      <c r="G14" s="72" t="n">
        <v>0</v>
      </c>
      <c r="H14" s="72" t="n">
        <v>28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27</v>
      </c>
      <c r="N14" s="72" t="n">
        <v>1</v>
      </c>
      <c r="O14" s="72" t="n">
        <v>0</v>
      </c>
      <c r="P14" s="72" t="n">
        <v>0</v>
      </c>
      <c r="Q14" s="72" t="n">
        <v>1</v>
      </c>
      <c r="R14" s="72" t="n">
        <v>0</v>
      </c>
      <c r="S14" s="72" t="n">
        <v>0</v>
      </c>
      <c r="T14" s="72" t="n">
        <v>1836</v>
      </c>
      <c r="U14" s="72" t="n">
        <v>182</v>
      </c>
      <c r="V14" s="72" t="n">
        <v>0</v>
      </c>
      <c r="W14" s="72" t="n">
        <v>0</v>
      </c>
      <c r="X14" s="72" t="n">
        <v>182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13</v>
      </c>
      <c r="D15" s="72" t="n">
        <v>11</v>
      </c>
      <c r="E15" s="72" t="n">
        <v>0</v>
      </c>
      <c r="F15" s="72" t="n">
        <v>0</v>
      </c>
      <c r="G15" s="72" t="n">
        <v>2</v>
      </c>
      <c r="H15" s="72" t="n">
        <v>11</v>
      </c>
      <c r="I15" s="72" t="n">
        <v>2</v>
      </c>
      <c r="J15" s="72" t="n">
        <v>0</v>
      </c>
      <c r="K15" s="72" t="n">
        <v>0</v>
      </c>
      <c r="L15" s="72" t="n">
        <v>2</v>
      </c>
      <c r="M15" s="72" t="n">
        <v>13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1542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2</v>
      </c>
      <c r="D16" s="72" t="n">
        <v>18</v>
      </c>
      <c r="E16" s="72" t="n">
        <v>4</v>
      </c>
      <c r="F16" s="72" t="n">
        <v>0</v>
      </c>
      <c r="G16" s="72" t="n">
        <v>0</v>
      </c>
      <c r="H16" s="72" t="n">
        <v>20</v>
      </c>
      <c r="I16" s="72" t="n">
        <v>2</v>
      </c>
      <c r="J16" s="72" t="n">
        <v>0</v>
      </c>
      <c r="K16" s="72" t="n">
        <v>0</v>
      </c>
      <c r="L16" s="72" t="n">
        <v>2</v>
      </c>
      <c r="M16" s="72" t="n">
        <v>21</v>
      </c>
      <c r="N16" s="72" t="n">
        <v>1</v>
      </c>
      <c r="O16" s="72" t="n">
        <v>0</v>
      </c>
      <c r="P16" s="72" t="n">
        <v>0</v>
      </c>
      <c r="Q16" s="72" t="n">
        <v>1</v>
      </c>
      <c r="R16" s="72" t="n">
        <v>0</v>
      </c>
      <c r="S16" s="72" t="n">
        <v>0</v>
      </c>
      <c r="T16" s="72" t="n">
        <v>2815</v>
      </c>
      <c r="U16" s="72" t="n">
        <v>235</v>
      </c>
      <c r="V16" s="72" t="n">
        <v>0</v>
      </c>
      <c r="W16" s="72" t="n">
        <v>0</v>
      </c>
      <c r="X16" s="72" t="n">
        <v>235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21</v>
      </c>
      <c r="D17" s="72" t="n">
        <v>9</v>
      </c>
      <c r="E17" s="72" t="n">
        <v>12</v>
      </c>
      <c r="F17" s="72" t="n">
        <v>0</v>
      </c>
      <c r="G17" s="72" t="n">
        <v>0</v>
      </c>
      <c r="H17" s="72" t="n">
        <v>19</v>
      </c>
      <c r="I17" s="72" t="n">
        <v>2</v>
      </c>
      <c r="J17" s="72" t="n">
        <v>2</v>
      </c>
      <c r="K17" s="72" t="n">
        <v>0</v>
      </c>
      <c r="L17" s="72" t="n">
        <v>0</v>
      </c>
      <c r="M17" s="72" t="n">
        <v>21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755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4</v>
      </c>
      <c r="D18" s="72" t="n">
        <v>4</v>
      </c>
      <c r="E18" s="72" t="n">
        <v>0</v>
      </c>
      <c r="F18" s="72" t="n">
        <v>0</v>
      </c>
      <c r="G18" s="72" t="n">
        <v>0</v>
      </c>
      <c r="H18" s="72" t="n">
        <v>3</v>
      </c>
      <c r="I18" s="72" t="n">
        <v>1</v>
      </c>
      <c r="J18" s="72" t="n">
        <v>0</v>
      </c>
      <c r="K18" s="72" t="n">
        <v>0</v>
      </c>
      <c r="L18" s="72" t="n">
        <v>1</v>
      </c>
      <c r="M18" s="72" t="n">
        <v>4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585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3</v>
      </c>
      <c r="D19" s="72" t="n">
        <v>2</v>
      </c>
      <c r="E19" s="72" t="n">
        <v>0</v>
      </c>
      <c r="F19" s="72" t="n">
        <v>0</v>
      </c>
      <c r="G19" s="72" t="n">
        <v>1</v>
      </c>
      <c r="H19" s="72" t="n">
        <v>3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3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288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6</v>
      </c>
      <c r="D20" s="78" t="n">
        <v>6</v>
      </c>
      <c r="E20" s="78" t="n">
        <v>0</v>
      </c>
      <c r="F20" s="78" t="n">
        <v>0</v>
      </c>
      <c r="G20" s="78" t="n">
        <v>0</v>
      </c>
      <c r="H20" s="78" t="n">
        <v>6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6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736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4</v>
      </c>
      <c r="D21" s="72" t="n">
        <v>4</v>
      </c>
      <c r="E21" s="72" t="n">
        <v>0</v>
      </c>
      <c r="F21" s="72" t="n">
        <v>0</v>
      </c>
      <c r="G21" s="72" t="n">
        <v>0</v>
      </c>
      <c r="H21" s="72" t="n">
        <v>4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4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498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2</v>
      </c>
      <c r="D23" s="72" t="n">
        <v>2</v>
      </c>
      <c r="E23" s="72" t="n">
        <v>0</v>
      </c>
      <c r="F23" s="72" t="n">
        <v>0</v>
      </c>
      <c r="G23" s="72" t="n">
        <v>0</v>
      </c>
      <c r="H23" s="72" t="n">
        <v>2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2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238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2</v>
      </c>
      <c r="D25" s="78" t="n">
        <v>2</v>
      </c>
      <c r="E25" s="78" t="n">
        <v>0</v>
      </c>
      <c r="F25" s="78" t="n">
        <v>0</v>
      </c>
      <c r="G25" s="78" t="n">
        <v>0</v>
      </c>
      <c r="H25" s="78" t="n">
        <v>2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2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331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1</v>
      </c>
      <c r="D26" s="72" t="n">
        <v>1</v>
      </c>
      <c r="E26" s="72" t="n">
        <v>0</v>
      </c>
      <c r="F26" s="72" t="n">
        <v>0</v>
      </c>
      <c r="G26" s="72" t="n">
        <v>0</v>
      </c>
      <c r="H26" s="72" t="n">
        <v>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1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81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1</v>
      </c>
      <c r="D27" s="72" t="n">
        <v>1</v>
      </c>
      <c r="E27" s="72" t="n">
        <v>0</v>
      </c>
      <c r="F27" s="72" t="n">
        <v>0</v>
      </c>
      <c r="G27" s="72" t="n">
        <v>0</v>
      </c>
      <c r="H27" s="72" t="n">
        <v>1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1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25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7</v>
      </c>
      <c r="D30" s="78" t="n">
        <v>7</v>
      </c>
      <c r="E30" s="78" t="n">
        <v>0</v>
      </c>
      <c r="F30" s="78" t="n">
        <v>0</v>
      </c>
      <c r="G30" s="78" t="n">
        <v>0</v>
      </c>
      <c r="H30" s="78" t="n">
        <v>5</v>
      </c>
      <c r="I30" s="78" t="n">
        <v>2</v>
      </c>
      <c r="J30" s="78" t="n">
        <v>0</v>
      </c>
      <c r="K30" s="78" t="n">
        <v>0</v>
      </c>
      <c r="L30" s="78" t="n">
        <v>2</v>
      </c>
      <c r="M30" s="78" t="n">
        <v>7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909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1</v>
      </c>
      <c r="D31" s="72" t="n">
        <v>1</v>
      </c>
      <c r="E31" s="72" t="n">
        <v>0</v>
      </c>
      <c r="F31" s="72" t="n">
        <v>0</v>
      </c>
      <c r="G31" s="72" t="n">
        <v>0</v>
      </c>
      <c r="H31" s="72" t="n">
        <v>1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91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1</v>
      </c>
      <c r="J32" s="72" t="n">
        <v>0</v>
      </c>
      <c r="K32" s="72" t="n">
        <v>0</v>
      </c>
      <c r="L32" s="72" t="n">
        <v>1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6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5</v>
      </c>
      <c r="D33" s="72" t="n">
        <v>5</v>
      </c>
      <c r="E33" s="72" t="n">
        <v>0</v>
      </c>
      <c r="F33" s="72" t="n">
        <v>0</v>
      </c>
      <c r="G33" s="72" t="n">
        <v>0</v>
      </c>
      <c r="H33" s="72" t="n">
        <v>4</v>
      </c>
      <c r="I33" s="72" t="n">
        <v>1</v>
      </c>
      <c r="J33" s="72" t="n">
        <v>0</v>
      </c>
      <c r="K33" s="72" t="n">
        <v>0</v>
      </c>
      <c r="L33" s="72" t="n">
        <v>1</v>
      </c>
      <c r="M33" s="72" t="n">
        <v>5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658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8</v>
      </c>
      <c r="D34" s="78" t="n">
        <v>6</v>
      </c>
      <c r="E34" s="78" t="n">
        <v>2</v>
      </c>
      <c r="F34" s="78" t="n">
        <v>0</v>
      </c>
      <c r="G34" s="78" t="n">
        <v>0</v>
      </c>
      <c r="H34" s="78" t="n">
        <v>8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8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1112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6</v>
      </c>
      <c r="D35" s="72" t="n">
        <v>4</v>
      </c>
      <c r="E35" s="72" t="n">
        <v>2</v>
      </c>
      <c r="F35" s="72" t="n">
        <v>0</v>
      </c>
      <c r="G35" s="72" t="n">
        <v>0</v>
      </c>
      <c r="H35" s="72" t="n">
        <v>6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6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774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2</v>
      </c>
      <c r="D36" s="72" t="n">
        <v>2</v>
      </c>
      <c r="E36" s="72" t="n">
        <v>0</v>
      </c>
      <c r="F36" s="72" t="n">
        <v>0</v>
      </c>
      <c r="G36" s="72" t="n">
        <v>0</v>
      </c>
      <c r="H36" s="72" t="n">
        <v>2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2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338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18</v>
      </c>
      <c r="D38" s="78" t="n">
        <v>13</v>
      </c>
      <c r="E38" s="78" t="n">
        <v>5</v>
      </c>
      <c r="F38" s="78" t="n">
        <v>0</v>
      </c>
      <c r="G38" s="78" t="n">
        <v>0</v>
      </c>
      <c r="H38" s="78" t="n">
        <v>16</v>
      </c>
      <c r="I38" s="78" t="n">
        <v>2</v>
      </c>
      <c r="J38" s="78" t="n">
        <v>0</v>
      </c>
      <c r="K38" s="78" t="n">
        <v>0</v>
      </c>
      <c r="L38" s="78" t="n">
        <v>0</v>
      </c>
      <c r="M38" s="78" t="n">
        <v>18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2072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3</v>
      </c>
      <c r="D39" s="72" t="n">
        <v>3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3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401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7</v>
      </c>
      <c r="D40" s="72" t="n">
        <v>2</v>
      </c>
      <c r="E40" s="72" t="n">
        <v>5</v>
      </c>
      <c r="F40" s="72" t="n">
        <v>0</v>
      </c>
      <c r="G40" s="72" t="n">
        <v>0</v>
      </c>
      <c r="H40" s="72" t="n">
        <v>5</v>
      </c>
      <c r="I40" s="72" t="n">
        <v>2</v>
      </c>
      <c r="J40" s="72" t="n">
        <v>0</v>
      </c>
      <c r="K40" s="72" t="n">
        <v>0</v>
      </c>
      <c r="L40" s="72" t="n">
        <v>0</v>
      </c>
      <c r="M40" s="72" t="n">
        <v>7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652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3</v>
      </c>
      <c r="D41" s="72" t="n">
        <v>3</v>
      </c>
      <c r="E41" s="72" t="n">
        <v>0</v>
      </c>
      <c r="F41" s="72" t="n">
        <v>0</v>
      </c>
      <c r="G41" s="72" t="n">
        <v>0</v>
      </c>
      <c r="H41" s="72" t="n">
        <v>3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3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325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1</v>
      </c>
      <c r="D43" s="72" t="n">
        <v>1</v>
      </c>
      <c r="E43" s="72" t="n">
        <v>0</v>
      </c>
      <c r="F43" s="72" t="n">
        <v>0</v>
      </c>
      <c r="G43" s="72" t="n">
        <v>0</v>
      </c>
      <c r="H43" s="72" t="n">
        <v>1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1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113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3</v>
      </c>
      <c r="D44" s="72" t="n">
        <v>3</v>
      </c>
      <c r="E44" s="72" t="n">
        <v>0</v>
      </c>
      <c r="F44" s="72" t="n">
        <v>0</v>
      </c>
      <c r="G44" s="72" t="n">
        <v>0</v>
      </c>
      <c r="H44" s="72" t="n">
        <v>3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3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43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1</v>
      </c>
      <c r="D45" s="72" t="n">
        <v>1</v>
      </c>
      <c r="E45" s="72" t="n">
        <v>0</v>
      </c>
      <c r="F45" s="72" t="n">
        <v>0</v>
      </c>
      <c r="G45" s="72" t="n">
        <v>0</v>
      </c>
      <c r="H45" s="72" t="n">
        <v>1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1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51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1</v>
      </c>
      <c r="D46" s="78" t="n">
        <v>1</v>
      </c>
      <c r="E46" s="78" t="n">
        <v>0</v>
      </c>
      <c r="F46" s="78" t="n">
        <v>0</v>
      </c>
      <c r="G46" s="78" t="n">
        <v>0</v>
      </c>
      <c r="H46" s="78" t="n">
        <v>1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1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90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19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7</v>
      </c>
      <c r="D51" s="78" t="n">
        <v>7</v>
      </c>
      <c r="E51" s="78" t="n">
        <v>0</v>
      </c>
      <c r="F51" s="78" t="n">
        <v>0</v>
      </c>
      <c r="G51" s="78" t="n">
        <v>0</v>
      </c>
      <c r="H51" s="78" t="n">
        <v>5</v>
      </c>
      <c r="I51" s="78" t="n">
        <v>2</v>
      </c>
      <c r="J51" s="78" t="n">
        <v>1</v>
      </c>
      <c r="K51" s="78" t="n">
        <v>0</v>
      </c>
      <c r="L51" s="78" t="n">
        <v>1</v>
      </c>
      <c r="M51" s="78" t="n">
        <v>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1002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19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2</v>
      </c>
      <c r="D53" s="72" t="n">
        <v>2</v>
      </c>
      <c r="E53" s="72" t="n">
        <v>0</v>
      </c>
      <c r="F53" s="72" t="n">
        <v>0</v>
      </c>
      <c r="G53" s="72" t="n">
        <v>0</v>
      </c>
      <c r="H53" s="72" t="n">
        <v>2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2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335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1</v>
      </c>
      <c r="D54" s="72" t="n">
        <v>1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1</v>
      </c>
      <c r="J54" s="72" t="n">
        <v>0</v>
      </c>
      <c r="K54" s="72" t="n">
        <v>0</v>
      </c>
      <c r="L54" s="72" t="n">
        <v>1</v>
      </c>
      <c r="M54" s="72" t="n">
        <v>1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195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2</v>
      </c>
      <c r="D55" s="72" t="n">
        <v>2</v>
      </c>
      <c r="E55" s="72" t="n">
        <v>0</v>
      </c>
      <c r="F55" s="72" t="n">
        <v>0</v>
      </c>
      <c r="G55" s="72" t="n">
        <v>0</v>
      </c>
      <c r="H55" s="72" t="n">
        <v>1</v>
      </c>
      <c r="I55" s="72" t="n">
        <v>1</v>
      </c>
      <c r="J55" s="72" t="n">
        <v>1</v>
      </c>
      <c r="K55" s="72" t="n">
        <v>0</v>
      </c>
      <c r="L55" s="72" t="n">
        <v>0</v>
      </c>
      <c r="M55" s="72" t="n">
        <v>2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223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1</v>
      </c>
      <c r="D56" s="72" t="n">
        <v>1</v>
      </c>
      <c r="E56" s="72" t="n">
        <v>0</v>
      </c>
      <c r="F56" s="72" t="n">
        <v>0</v>
      </c>
      <c r="G56" s="72" t="n">
        <v>0</v>
      </c>
      <c r="H56" s="72" t="n">
        <v>1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1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13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4305</v>
      </c>
      <c r="D7" s="100" t="n">
        <v>2543</v>
      </c>
      <c r="E7" s="100" t="n">
        <v>1554</v>
      </c>
      <c r="F7" s="100" t="n">
        <v>28</v>
      </c>
      <c r="G7" s="101" t="n">
        <v>180</v>
      </c>
      <c r="H7" s="99" t="n">
        <v>3816</v>
      </c>
      <c r="I7" s="100" t="n">
        <v>489</v>
      </c>
      <c r="J7" s="100" t="n">
        <v>170</v>
      </c>
      <c r="K7" s="100" t="n">
        <v>0</v>
      </c>
      <c r="L7" s="102" t="n">
        <v>266</v>
      </c>
      <c r="M7" s="103" t="n">
        <v>3606</v>
      </c>
      <c r="N7" s="100" t="n">
        <v>699</v>
      </c>
      <c r="O7" s="100" t="n">
        <v>1</v>
      </c>
      <c r="P7" s="100" t="n">
        <v>172</v>
      </c>
      <c r="Q7" s="100" t="n">
        <v>523</v>
      </c>
      <c r="R7" s="100" t="n">
        <v>0</v>
      </c>
      <c r="S7" s="102" t="n">
        <v>3</v>
      </c>
      <c r="T7" s="99" t="n">
        <v>418575</v>
      </c>
      <c r="U7" s="100" t="n">
        <v>51650</v>
      </c>
      <c r="V7" s="100" t="n">
        <v>112</v>
      </c>
      <c r="W7" s="100" t="n">
        <v>10859</v>
      </c>
      <c r="X7" s="100" t="n">
        <v>40315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3585</v>
      </c>
      <c r="D8" s="100" t="n">
        <v>2029</v>
      </c>
      <c r="E8" s="100" t="n">
        <v>1385</v>
      </c>
      <c r="F8" s="100" t="n">
        <v>2</v>
      </c>
      <c r="G8" s="101" t="n">
        <v>169</v>
      </c>
      <c r="H8" s="99" t="n">
        <v>3183</v>
      </c>
      <c r="I8" s="100" t="n">
        <v>402</v>
      </c>
      <c r="J8" s="100" t="n">
        <v>155</v>
      </c>
      <c r="K8" s="100" t="n">
        <v>0</v>
      </c>
      <c r="L8" s="102" t="n">
        <v>222</v>
      </c>
      <c r="M8" s="103" t="n">
        <v>2927</v>
      </c>
      <c r="N8" s="100" t="n">
        <v>658</v>
      </c>
      <c r="O8" s="100" t="n">
        <v>1</v>
      </c>
      <c r="P8" s="100" t="n">
        <v>154</v>
      </c>
      <c r="Q8" s="100" t="n">
        <v>500</v>
      </c>
      <c r="R8" s="100" t="n">
        <v>0</v>
      </c>
      <c r="S8" s="102" t="n">
        <v>3</v>
      </c>
      <c r="T8" s="99" t="n">
        <v>322323</v>
      </c>
      <c r="U8" s="100" t="n">
        <v>47693</v>
      </c>
      <c r="V8" s="100" t="n">
        <v>112</v>
      </c>
      <c r="W8" s="100" t="n">
        <v>9795</v>
      </c>
      <c r="X8" s="100" t="n">
        <v>37422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720</v>
      </c>
      <c r="D9" s="105" t="n">
        <v>514</v>
      </c>
      <c r="E9" s="105" t="n">
        <v>169</v>
      </c>
      <c r="F9" s="105" t="n">
        <v>26</v>
      </c>
      <c r="G9" s="106" t="n">
        <v>11</v>
      </c>
      <c r="H9" s="104" t="n">
        <v>633</v>
      </c>
      <c r="I9" s="105" t="n">
        <v>87</v>
      </c>
      <c r="J9" s="105" t="n">
        <v>15</v>
      </c>
      <c r="K9" s="105" t="n">
        <v>0</v>
      </c>
      <c r="L9" s="107" t="n">
        <v>44</v>
      </c>
      <c r="M9" s="108" t="n">
        <v>679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96252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015</v>
      </c>
      <c r="D10" s="100" t="n">
        <v>617</v>
      </c>
      <c r="E10" s="100" t="n">
        <v>337</v>
      </c>
      <c r="F10" s="100" t="n">
        <v>0</v>
      </c>
      <c r="G10" s="101" t="n">
        <v>61</v>
      </c>
      <c r="H10" s="99" t="n">
        <v>866</v>
      </c>
      <c r="I10" s="100" t="n">
        <v>149</v>
      </c>
      <c r="J10" s="100" t="n">
        <v>21</v>
      </c>
      <c r="K10" s="100" t="n">
        <v>0</v>
      </c>
      <c r="L10" s="102" t="n">
        <v>128</v>
      </c>
      <c r="M10" s="103" t="n">
        <v>702</v>
      </c>
      <c r="N10" s="100" t="n">
        <v>313</v>
      </c>
      <c r="O10" s="100" t="n">
        <v>0</v>
      </c>
      <c r="P10" s="100" t="n">
        <v>109</v>
      </c>
      <c r="Q10" s="100" t="n">
        <v>203</v>
      </c>
      <c r="R10" s="100" t="n">
        <v>0</v>
      </c>
      <c r="S10" s="102" t="n">
        <v>1</v>
      </c>
      <c r="T10" s="99" t="n">
        <v>84590</v>
      </c>
      <c r="U10" s="100" t="n">
        <v>24016</v>
      </c>
      <c r="V10" s="100" t="n">
        <v>0</v>
      </c>
      <c r="W10" s="100" t="n">
        <v>6662</v>
      </c>
      <c r="X10" s="100" t="n">
        <v>17216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540</v>
      </c>
      <c r="D11" s="100" t="n">
        <v>318</v>
      </c>
      <c r="E11" s="100" t="n">
        <v>198</v>
      </c>
      <c r="F11" s="100" t="n">
        <v>1</v>
      </c>
      <c r="G11" s="101" t="n">
        <v>23</v>
      </c>
      <c r="H11" s="99" t="n">
        <v>509</v>
      </c>
      <c r="I11" s="100" t="n">
        <v>31</v>
      </c>
      <c r="J11" s="100" t="n">
        <v>11</v>
      </c>
      <c r="K11" s="100" t="n">
        <v>0</v>
      </c>
      <c r="L11" s="102" t="n">
        <v>20</v>
      </c>
      <c r="M11" s="103" t="n">
        <v>472</v>
      </c>
      <c r="N11" s="100" t="n">
        <v>68</v>
      </c>
      <c r="O11" s="100" t="n">
        <v>0</v>
      </c>
      <c r="P11" s="100" t="n">
        <v>1</v>
      </c>
      <c r="Q11" s="100" t="n">
        <v>67</v>
      </c>
      <c r="R11" s="100" t="n">
        <v>0</v>
      </c>
      <c r="S11" s="102" t="n">
        <v>0</v>
      </c>
      <c r="T11" s="99" t="n">
        <v>50604</v>
      </c>
      <c r="U11" s="100" t="n">
        <v>5225</v>
      </c>
      <c r="V11" s="100" t="n">
        <v>0</v>
      </c>
      <c r="W11" s="100" t="n">
        <v>134</v>
      </c>
      <c r="X11" s="100" t="n">
        <v>5091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059</v>
      </c>
      <c r="D12" s="100" t="n">
        <v>514</v>
      </c>
      <c r="E12" s="100" t="n">
        <v>489</v>
      </c>
      <c r="F12" s="100" t="n">
        <v>1</v>
      </c>
      <c r="G12" s="101" t="n">
        <v>55</v>
      </c>
      <c r="H12" s="99" t="n">
        <v>966</v>
      </c>
      <c r="I12" s="100" t="n">
        <v>93</v>
      </c>
      <c r="J12" s="100" t="n">
        <v>86</v>
      </c>
      <c r="K12" s="100" t="n">
        <v>0</v>
      </c>
      <c r="L12" s="102" t="n">
        <v>7</v>
      </c>
      <c r="M12" s="103" t="n">
        <v>842</v>
      </c>
      <c r="N12" s="100" t="n">
        <v>217</v>
      </c>
      <c r="O12" s="100" t="n">
        <v>0</v>
      </c>
      <c r="P12" s="100" t="n">
        <v>11</v>
      </c>
      <c r="Q12" s="100" t="n">
        <v>206</v>
      </c>
      <c r="R12" s="100" t="n">
        <v>0</v>
      </c>
      <c r="S12" s="102" t="n">
        <v>0</v>
      </c>
      <c r="T12" s="99" t="n">
        <v>85054</v>
      </c>
      <c r="U12" s="100" t="n">
        <v>12128</v>
      </c>
      <c r="V12" s="100" t="n">
        <v>0</v>
      </c>
      <c r="W12" s="100" t="n">
        <v>512</v>
      </c>
      <c r="X12" s="100" t="n">
        <v>11616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74</v>
      </c>
      <c r="D13" s="100" t="n">
        <v>63</v>
      </c>
      <c r="E13" s="100" t="n">
        <v>8</v>
      </c>
      <c r="F13" s="100" t="n">
        <v>0</v>
      </c>
      <c r="G13" s="101" t="n">
        <v>3</v>
      </c>
      <c r="H13" s="99" t="n">
        <v>56</v>
      </c>
      <c r="I13" s="100" t="n">
        <v>18</v>
      </c>
      <c r="J13" s="100" t="n">
        <v>2</v>
      </c>
      <c r="K13" s="100" t="n">
        <v>0</v>
      </c>
      <c r="L13" s="102" t="n">
        <v>16</v>
      </c>
      <c r="M13" s="103" t="n">
        <v>71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9256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45</v>
      </c>
      <c r="D14" s="100" t="n">
        <v>95</v>
      </c>
      <c r="E14" s="100" t="n">
        <v>43</v>
      </c>
      <c r="F14" s="100" t="n">
        <v>0</v>
      </c>
      <c r="G14" s="101" t="n">
        <v>7</v>
      </c>
      <c r="H14" s="99" t="n">
        <v>130</v>
      </c>
      <c r="I14" s="100" t="n">
        <v>15</v>
      </c>
      <c r="J14" s="100" t="n">
        <v>2</v>
      </c>
      <c r="K14" s="100" t="n">
        <v>0</v>
      </c>
      <c r="L14" s="102" t="n">
        <v>3</v>
      </c>
      <c r="M14" s="103" t="n">
        <v>140</v>
      </c>
      <c r="N14" s="100" t="n">
        <v>5</v>
      </c>
      <c r="O14" s="100" t="n">
        <v>0</v>
      </c>
      <c r="P14" s="100" t="n">
        <v>1</v>
      </c>
      <c r="Q14" s="100" t="n">
        <v>4</v>
      </c>
      <c r="R14" s="100" t="n">
        <v>0</v>
      </c>
      <c r="S14" s="102" t="n">
        <v>0</v>
      </c>
      <c r="T14" s="99" t="n">
        <v>17193</v>
      </c>
      <c r="U14" s="100" t="n">
        <v>649</v>
      </c>
      <c r="V14" s="100" t="n">
        <v>0</v>
      </c>
      <c r="W14" s="100" t="n">
        <v>27</v>
      </c>
      <c r="X14" s="100" t="n">
        <v>622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77</v>
      </c>
      <c r="D15" s="100" t="n">
        <v>129</v>
      </c>
      <c r="E15" s="100" t="n">
        <v>131</v>
      </c>
      <c r="F15" s="100" t="n">
        <v>0</v>
      </c>
      <c r="G15" s="101" t="n">
        <v>17</v>
      </c>
      <c r="H15" s="99" t="n">
        <v>253</v>
      </c>
      <c r="I15" s="100" t="n">
        <v>24</v>
      </c>
      <c r="J15" s="100" t="n">
        <v>8</v>
      </c>
      <c r="K15" s="100" t="n">
        <v>0</v>
      </c>
      <c r="L15" s="102" t="n">
        <v>16</v>
      </c>
      <c r="M15" s="103" t="n">
        <v>272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2749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85</v>
      </c>
      <c r="D16" s="100" t="n">
        <v>92</v>
      </c>
      <c r="E16" s="100" t="n">
        <v>93</v>
      </c>
      <c r="F16" s="100" t="n">
        <v>0</v>
      </c>
      <c r="G16" s="101" t="n">
        <v>0</v>
      </c>
      <c r="H16" s="99" t="n">
        <v>162</v>
      </c>
      <c r="I16" s="100" t="n">
        <v>23</v>
      </c>
      <c r="J16" s="100" t="n">
        <v>20</v>
      </c>
      <c r="K16" s="100" t="n">
        <v>0</v>
      </c>
      <c r="L16" s="102" t="n">
        <v>3</v>
      </c>
      <c r="M16" s="103" t="n">
        <v>165</v>
      </c>
      <c r="N16" s="100" t="n">
        <v>20</v>
      </c>
      <c r="O16" s="100" t="n">
        <v>0</v>
      </c>
      <c r="P16" s="100" t="n">
        <v>12</v>
      </c>
      <c r="Q16" s="100" t="n">
        <v>8</v>
      </c>
      <c r="R16" s="100" t="n">
        <v>0</v>
      </c>
      <c r="S16" s="102" t="n">
        <v>0</v>
      </c>
      <c r="T16" s="99" t="n">
        <v>20841</v>
      </c>
      <c r="U16" s="100" t="n">
        <v>2071</v>
      </c>
      <c r="V16" s="100" t="n">
        <v>0</v>
      </c>
      <c r="W16" s="100" t="n">
        <v>877</v>
      </c>
      <c r="X16" s="100" t="n">
        <v>1194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82</v>
      </c>
      <c r="D17" s="100" t="n">
        <v>106</v>
      </c>
      <c r="E17" s="100" t="n">
        <v>76</v>
      </c>
      <c r="F17" s="100" t="n">
        <v>0</v>
      </c>
      <c r="G17" s="101" t="n">
        <v>0</v>
      </c>
      <c r="H17" s="99" t="n">
        <v>152</v>
      </c>
      <c r="I17" s="100" t="n">
        <v>30</v>
      </c>
      <c r="J17" s="100" t="n">
        <v>4</v>
      </c>
      <c r="K17" s="100" t="n">
        <v>0</v>
      </c>
      <c r="L17" s="102" t="n">
        <v>21</v>
      </c>
      <c r="M17" s="103" t="n">
        <v>159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7076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7</v>
      </c>
      <c r="D18" s="100" t="n">
        <v>27</v>
      </c>
      <c r="E18" s="100" t="n">
        <v>10</v>
      </c>
      <c r="F18" s="100" t="n">
        <v>0</v>
      </c>
      <c r="G18" s="101" t="n">
        <v>0</v>
      </c>
      <c r="H18" s="99" t="n">
        <v>24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6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50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71</v>
      </c>
      <c r="D19" s="100" t="n">
        <v>68</v>
      </c>
      <c r="E19" s="100" t="n">
        <v>0</v>
      </c>
      <c r="F19" s="100" t="n">
        <v>0</v>
      </c>
      <c r="G19" s="101" t="n">
        <v>3</v>
      </c>
      <c r="H19" s="99" t="n">
        <v>65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68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0210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40</v>
      </c>
      <c r="D20" s="100" t="n">
        <v>34</v>
      </c>
      <c r="E20" s="100" t="n">
        <v>6</v>
      </c>
      <c r="F20" s="100" t="n">
        <v>0</v>
      </c>
      <c r="G20" s="101" t="n">
        <v>0</v>
      </c>
      <c r="H20" s="99" t="n">
        <v>40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4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5552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1</v>
      </c>
      <c r="D21" s="100" t="n">
        <v>25</v>
      </c>
      <c r="E21" s="100" t="n">
        <v>6</v>
      </c>
      <c r="F21" s="100" t="n">
        <v>0</v>
      </c>
      <c r="G21" s="101" t="n">
        <v>0</v>
      </c>
      <c r="H21" s="99" t="n">
        <v>31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442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1</v>
      </c>
      <c r="D22" s="100" t="n">
        <v>1</v>
      </c>
      <c r="E22" s="100" t="n">
        <v>0</v>
      </c>
      <c r="F22" s="100" t="n">
        <v>0</v>
      </c>
      <c r="G22" s="101" t="n">
        <v>0</v>
      </c>
      <c r="H22" s="99" t="n">
        <v>1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141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5</v>
      </c>
      <c r="D24" s="100" t="n">
        <v>5</v>
      </c>
      <c r="E24" s="100" t="n">
        <v>0</v>
      </c>
      <c r="F24" s="100" t="n">
        <v>0</v>
      </c>
      <c r="G24" s="101" t="n">
        <v>0</v>
      </c>
      <c r="H24" s="99" t="n">
        <v>5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60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7</v>
      </c>
      <c r="D25" s="100" t="n">
        <v>17</v>
      </c>
      <c r="E25" s="100" t="n">
        <v>0</v>
      </c>
      <c r="F25" s="100" t="n">
        <v>0</v>
      </c>
      <c r="G25" s="101" t="n">
        <v>0</v>
      </c>
      <c r="H25" s="99" t="n">
        <v>16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7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527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9</v>
      </c>
      <c r="D26" s="100" t="n">
        <v>9</v>
      </c>
      <c r="E26" s="100" t="n">
        <v>0</v>
      </c>
      <c r="F26" s="100" t="n">
        <v>0</v>
      </c>
      <c r="G26" s="101" t="n">
        <v>0</v>
      </c>
      <c r="H26" s="99" t="n">
        <v>9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9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32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8</v>
      </c>
      <c r="D27" s="100" t="n">
        <v>8</v>
      </c>
      <c r="E27" s="100" t="n">
        <v>0</v>
      </c>
      <c r="F27" s="100" t="n">
        <v>0</v>
      </c>
      <c r="G27" s="101" t="n">
        <v>0</v>
      </c>
      <c r="H27" s="99" t="n">
        <v>7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8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20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1</v>
      </c>
      <c r="D30" s="100" t="n">
        <v>71</v>
      </c>
      <c r="E30" s="100" t="n">
        <v>0</v>
      </c>
      <c r="F30" s="100" t="n">
        <v>0</v>
      </c>
      <c r="G30" s="101" t="n">
        <v>0</v>
      </c>
      <c r="H30" s="99" t="n">
        <v>59</v>
      </c>
      <c r="I30" s="100" t="n">
        <v>12</v>
      </c>
      <c r="J30" s="100" t="n">
        <v>5</v>
      </c>
      <c r="K30" s="100" t="n">
        <v>0</v>
      </c>
      <c r="L30" s="102" t="n">
        <v>7</v>
      </c>
      <c r="M30" s="103" t="n">
        <v>66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9676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3</v>
      </c>
      <c r="D31" s="100" t="n">
        <v>33</v>
      </c>
      <c r="E31" s="100" t="n">
        <v>0</v>
      </c>
      <c r="F31" s="100" t="n">
        <v>0</v>
      </c>
      <c r="G31" s="101" t="n">
        <v>0</v>
      </c>
      <c r="H31" s="99" t="n">
        <v>30</v>
      </c>
      <c r="I31" s="100" t="n">
        <v>3</v>
      </c>
      <c r="J31" s="100" t="n">
        <v>2</v>
      </c>
      <c r="K31" s="100" t="n">
        <v>0</v>
      </c>
      <c r="L31" s="102" t="n">
        <v>1</v>
      </c>
      <c r="M31" s="103" t="n">
        <v>30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737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3</v>
      </c>
      <c r="D32" s="100" t="n">
        <v>13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1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33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5</v>
      </c>
      <c r="D33" s="100" t="n">
        <v>25</v>
      </c>
      <c r="E33" s="100" t="n">
        <v>0</v>
      </c>
      <c r="F33" s="100" t="n">
        <v>0</v>
      </c>
      <c r="G33" s="101" t="n">
        <v>0</v>
      </c>
      <c r="H33" s="99" t="n">
        <v>19</v>
      </c>
      <c r="I33" s="100" t="n">
        <v>6</v>
      </c>
      <c r="J33" s="100" t="n">
        <v>3</v>
      </c>
      <c r="K33" s="100" t="n">
        <v>0</v>
      </c>
      <c r="L33" s="102" t="n">
        <v>3</v>
      </c>
      <c r="M33" s="103" t="n">
        <v>25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6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47</v>
      </c>
      <c r="D34" s="100" t="n">
        <v>44</v>
      </c>
      <c r="E34" s="100" t="n">
        <v>2</v>
      </c>
      <c r="F34" s="100" t="n">
        <v>0</v>
      </c>
      <c r="G34" s="101" t="n">
        <v>1</v>
      </c>
      <c r="H34" s="99" t="n">
        <v>47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47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7387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8</v>
      </c>
      <c r="D35" s="100" t="n">
        <v>26</v>
      </c>
      <c r="E35" s="100" t="n">
        <v>2</v>
      </c>
      <c r="F35" s="100" t="n">
        <v>0</v>
      </c>
      <c r="G35" s="101" t="n">
        <v>0</v>
      </c>
      <c r="H35" s="99" t="n">
        <v>28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43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9</v>
      </c>
      <c r="D36" s="100" t="n">
        <v>18</v>
      </c>
      <c r="E36" s="100" t="n">
        <v>0</v>
      </c>
      <c r="F36" s="100" t="n">
        <v>0</v>
      </c>
      <c r="G36" s="101" t="n">
        <v>1</v>
      </c>
      <c r="H36" s="99" t="n">
        <v>19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9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95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57</v>
      </c>
      <c r="D38" s="100" t="n">
        <v>206</v>
      </c>
      <c r="E38" s="100" t="n">
        <v>134</v>
      </c>
      <c r="F38" s="100" t="n">
        <v>10</v>
      </c>
      <c r="G38" s="101" t="n">
        <v>7</v>
      </c>
      <c r="H38" s="99" t="n">
        <v>323</v>
      </c>
      <c r="I38" s="100" t="n">
        <v>34</v>
      </c>
      <c r="J38" s="100" t="n">
        <v>5</v>
      </c>
      <c r="K38" s="100" t="n">
        <v>0</v>
      </c>
      <c r="L38" s="102" t="n">
        <v>17</v>
      </c>
      <c r="M38" s="103" t="n">
        <v>346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49023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7</v>
      </c>
      <c r="D39" s="100" t="n">
        <v>23</v>
      </c>
      <c r="E39" s="100" t="n">
        <v>4</v>
      </c>
      <c r="F39" s="100" t="n">
        <v>0</v>
      </c>
      <c r="G39" s="101" t="n">
        <v>0</v>
      </c>
      <c r="H39" s="99" t="n">
        <v>25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7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15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38</v>
      </c>
      <c r="D40" s="100" t="n">
        <v>24</v>
      </c>
      <c r="E40" s="100" t="n">
        <v>5</v>
      </c>
      <c r="F40" s="100" t="n">
        <v>9</v>
      </c>
      <c r="G40" s="101" t="n">
        <v>0</v>
      </c>
      <c r="H40" s="99" t="n">
        <v>28</v>
      </c>
      <c r="I40" s="100" t="n">
        <v>10</v>
      </c>
      <c r="J40" s="100" t="n">
        <v>0</v>
      </c>
      <c r="K40" s="100" t="n">
        <v>0</v>
      </c>
      <c r="L40" s="102" t="n">
        <v>8</v>
      </c>
      <c r="M40" s="103" t="n">
        <v>30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3958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32</v>
      </c>
      <c r="D41" s="100" t="n">
        <v>24</v>
      </c>
      <c r="E41" s="100" t="n">
        <v>4</v>
      </c>
      <c r="F41" s="100" t="n">
        <v>0</v>
      </c>
      <c r="G41" s="101" t="n">
        <v>4</v>
      </c>
      <c r="H41" s="99" t="n">
        <v>30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3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4564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5</v>
      </c>
      <c r="D42" s="100" t="n">
        <v>5</v>
      </c>
      <c r="E42" s="100" t="n">
        <v>0</v>
      </c>
      <c r="F42" s="100" t="n">
        <v>0</v>
      </c>
      <c r="G42" s="101" t="n">
        <v>0</v>
      </c>
      <c r="H42" s="99" t="n">
        <v>5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714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3</v>
      </c>
      <c r="D43" s="100" t="n">
        <v>36</v>
      </c>
      <c r="E43" s="100" t="n">
        <v>7</v>
      </c>
      <c r="F43" s="100" t="n">
        <v>0</v>
      </c>
      <c r="G43" s="101" t="n">
        <v>0</v>
      </c>
      <c r="H43" s="99" t="n">
        <v>37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2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278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40</v>
      </c>
      <c r="D44" s="100" t="n">
        <v>15</v>
      </c>
      <c r="E44" s="100" t="n">
        <v>24</v>
      </c>
      <c r="F44" s="100" t="n">
        <v>1</v>
      </c>
      <c r="G44" s="101" t="n">
        <v>0</v>
      </c>
      <c r="H44" s="99" t="n">
        <v>29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9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72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72</v>
      </c>
      <c r="D45" s="100" t="n">
        <v>79</v>
      </c>
      <c r="E45" s="100" t="n">
        <v>90</v>
      </c>
      <c r="F45" s="100" t="n">
        <v>0</v>
      </c>
      <c r="G45" s="101" t="n">
        <v>3</v>
      </c>
      <c r="H45" s="99" t="n">
        <v>169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71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6632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6</v>
      </c>
      <c r="D46" s="100" t="n">
        <v>14</v>
      </c>
      <c r="E46" s="100" t="n">
        <v>5</v>
      </c>
      <c r="F46" s="100" t="n">
        <v>16</v>
      </c>
      <c r="G46" s="101" t="n">
        <v>1</v>
      </c>
      <c r="H46" s="99" t="n">
        <v>18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5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447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3</v>
      </c>
      <c r="D50" s="100" t="n">
        <v>3</v>
      </c>
      <c r="E50" s="100" t="n">
        <v>0</v>
      </c>
      <c r="F50" s="100" t="n">
        <v>0</v>
      </c>
      <c r="G50" s="101" t="n">
        <v>0</v>
      </c>
      <c r="H50" s="99" t="n">
        <v>3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54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44</v>
      </c>
      <c r="D51" s="100" t="n">
        <v>128</v>
      </c>
      <c r="E51" s="100" t="n">
        <v>14</v>
      </c>
      <c r="F51" s="100" t="n">
        <v>0</v>
      </c>
      <c r="G51" s="101" t="n">
        <v>2</v>
      </c>
      <c r="H51" s="99" t="n">
        <v>130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30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8140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2</v>
      </c>
      <c r="D52" s="100" t="n">
        <v>12</v>
      </c>
      <c r="E52" s="100" t="n">
        <v>0</v>
      </c>
      <c r="F52" s="100" t="n">
        <v>0</v>
      </c>
      <c r="G52" s="101" t="n">
        <v>0</v>
      </c>
      <c r="H52" s="99" t="n">
        <v>11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1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664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5</v>
      </c>
      <c r="D53" s="100" t="n">
        <v>38</v>
      </c>
      <c r="E53" s="100" t="n">
        <v>7</v>
      </c>
      <c r="F53" s="100" t="n">
        <v>0</v>
      </c>
      <c r="G53" s="101" t="n">
        <v>0</v>
      </c>
      <c r="H53" s="99" t="n">
        <v>45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5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506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3</v>
      </c>
      <c r="D55" s="100" t="n">
        <v>37</v>
      </c>
      <c r="E55" s="100" t="n">
        <v>5</v>
      </c>
      <c r="F55" s="100" t="n">
        <v>0</v>
      </c>
      <c r="G55" s="101" t="n">
        <v>1</v>
      </c>
      <c r="H55" s="99" t="n">
        <v>33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0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148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1</v>
      </c>
      <c r="D56" s="100" t="n">
        <v>28</v>
      </c>
      <c r="E56" s="100" t="n">
        <v>2</v>
      </c>
      <c r="F56" s="100" t="n">
        <v>0</v>
      </c>
      <c r="G56" s="101" t="n">
        <v>1</v>
      </c>
      <c r="H56" s="99" t="n">
        <v>30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824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4023</v>
      </c>
      <c r="D9" s="72" t="n">
        <v>41252</v>
      </c>
      <c r="E9" s="72" t="n">
        <v>776</v>
      </c>
      <c r="F9" s="72" t="n">
        <v>1020</v>
      </c>
      <c r="G9" s="72" t="n">
        <v>7412</v>
      </c>
      <c r="H9" s="72" t="n">
        <v>265</v>
      </c>
      <c r="I9" s="72" t="n">
        <v>1774</v>
      </c>
      <c r="J9" s="72" t="n">
        <v>587</v>
      </c>
      <c r="K9" s="72" t="n">
        <v>0</v>
      </c>
      <c r="L9" s="72" t="n">
        <v>142</v>
      </c>
      <c r="M9" s="72" t="n">
        <v>4624</v>
      </c>
      <c r="N9" s="72" t="n">
        <v>17</v>
      </c>
      <c r="O9" s="72" t="n">
        <v>0</v>
      </c>
      <c r="P9" s="72" t="n">
        <v>684</v>
      </c>
      <c r="Q9" s="72" t="n">
        <v>7612</v>
      </c>
      <c r="R9" s="72" t="n">
        <v>1871</v>
      </c>
      <c r="S9" s="72" t="n">
        <v>932</v>
      </c>
      <c r="T9" s="72" t="n">
        <v>22617</v>
      </c>
      <c r="U9" s="72" t="n">
        <v>2438</v>
      </c>
      <c r="V9" s="72" t="n">
        <v>94023</v>
      </c>
      <c r="W9" s="72" t="n">
        <v>50269</v>
      </c>
      <c r="X9" s="72" t="n">
        <v>43754</v>
      </c>
      <c r="Y9" s="72" t="n">
        <v>0</v>
      </c>
      <c r="Z9" s="72" t="n">
        <v>7566</v>
      </c>
      <c r="AA9" s="72" t="n">
        <v>35826</v>
      </c>
      <c r="AB9" s="72" t="n">
        <v>0</v>
      </c>
      <c r="AC9" s="72" t="n">
        <v>362</v>
      </c>
    </row>
    <row r="10" customFormat="false" ht="16.5" hidden="false" customHeight="true" outlineLevel="0" collapsed="false">
      <c r="A10" s="127"/>
      <c r="B10" s="128" t="s">
        <v>67</v>
      </c>
      <c r="C10" s="72" t="n">
        <v>73921</v>
      </c>
      <c r="D10" s="72" t="n">
        <v>34473</v>
      </c>
      <c r="E10" s="72" t="n">
        <v>776</v>
      </c>
      <c r="F10" s="72" t="n">
        <v>746</v>
      </c>
      <c r="G10" s="72" t="n">
        <v>1200</v>
      </c>
      <c r="H10" s="72" t="n">
        <v>0</v>
      </c>
      <c r="I10" s="72" t="n">
        <v>784</v>
      </c>
      <c r="J10" s="72" t="n">
        <v>0</v>
      </c>
      <c r="K10" s="72" t="n">
        <v>0</v>
      </c>
      <c r="L10" s="72" t="n">
        <v>142</v>
      </c>
      <c r="M10" s="72" t="n">
        <v>2353</v>
      </c>
      <c r="N10" s="72" t="n">
        <v>17</v>
      </c>
      <c r="O10" s="72" t="n">
        <v>0</v>
      </c>
      <c r="P10" s="72" t="n">
        <v>487</v>
      </c>
      <c r="Q10" s="72" t="n">
        <v>7483</v>
      </c>
      <c r="R10" s="72" t="n">
        <v>182</v>
      </c>
      <c r="S10" s="72" t="n">
        <v>932</v>
      </c>
      <c r="T10" s="72" t="n">
        <v>22617</v>
      </c>
      <c r="U10" s="72" t="n">
        <v>1729</v>
      </c>
      <c r="V10" s="72" t="n">
        <v>73921</v>
      </c>
      <c r="W10" s="72" t="n">
        <v>38304</v>
      </c>
      <c r="X10" s="72" t="n">
        <v>35617</v>
      </c>
      <c r="Y10" s="72" t="n">
        <v>0</v>
      </c>
      <c r="Z10" s="72" t="n">
        <v>6004</v>
      </c>
      <c r="AA10" s="72" t="n">
        <v>29251</v>
      </c>
      <c r="AB10" s="72" t="n">
        <v>0</v>
      </c>
      <c r="AC10" s="72" t="n">
        <v>362</v>
      </c>
    </row>
    <row r="11" customFormat="false" ht="16.5" hidden="false" customHeight="true" outlineLevel="0" collapsed="false">
      <c r="A11" s="129"/>
      <c r="B11" s="130" t="s">
        <v>68</v>
      </c>
      <c r="C11" s="75" t="n">
        <v>20102</v>
      </c>
      <c r="D11" s="75" t="n">
        <v>6779</v>
      </c>
      <c r="E11" s="75" t="n">
        <v>0</v>
      </c>
      <c r="F11" s="75" t="n">
        <v>274</v>
      </c>
      <c r="G11" s="75" t="n">
        <v>6212</v>
      </c>
      <c r="H11" s="75" t="n">
        <v>265</v>
      </c>
      <c r="I11" s="75" t="n">
        <v>990</v>
      </c>
      <c r="J11" s="75" t="n">
        <v>587</v>
      </c>
      <c r="K11" s="75" t="n">
        <v>0</v>
      </c>
      <c r="L11" s="75" t="n">
        <v>0</v>
      </c>
      <c r="M11" s="75" t="n">
        <v>2271</v>
      </c>
      <c r="N11" s="75" t="n">
        <v>0</v>
      </c>
      <c r="O11" s="75" t="n">
        <v>0</v>
      </c>
      <c r="P11" s="75" t="n">
        <v>197</v>
      </c>
      <c r="Q11" s="75" t="n">
        <v>129</v>
      </c>
      <c r="R11" s="75" t="n">
        <v>1689</v>
      </c>
      <c r="S11" s="75" t="n">
        <v>0</v>
      </c>
      <c r="T11" s="75" t="n">
        <v>0</v>
      </c>
      <c r="U11" s="75" t="n">
        <v>709</v>
      </c>
      <c r="V11" s="75" t="n">
        <v>20102</v>
      </c>
      <c r="W11" s="75" t="n">
        <v>11965</v>
      </c>
      <c r="X11" s="75" t="n">
        <v>8137</v>
      </c>
      <c r="Y11" s="75" t="n">
        <v>0</v>
      </c>
      <c r="Z11" s="75" t="n">
        <v>1562</v>
      </c>
      <c r="AA11" s="75" t="n">
        <v>6575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32111</v>
      </c>
      <c r="D12" s="72" t="n">
        <v>7015</v>
      </c>
      <c r="E12" s="72" t="n">
        <v>556</v>
      </c>
      <c r="F12" s="72" t="n">
        <v>489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  <c r="L12" s="72" t="n">
        <v>142</v>
      </c>
      <c r="M12" s="72" t="n">
        <v>636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11</v>
      </c>
      <c r="S12" s="72" t="n">
        <v>550</v>
      </c>
      <c r="T12" s="72" t="n">
        <v>22527</v>
      </c>
      <c r="U12" s="72" t="n">
        <v>185</v>
      </c>
      <c r="V12" s="72" t="n">
        <v>32111</v>
      </c>
      <c r="W12" s="72" t="n">
        <v>8668</v>
      </c>
      <c r="X12" s="72" t="n">
        <v>23443</v>
      </c>
      <c r="Y12" s="72" t="n">
        <v>0</v>
      </c>
      <c r="Z12" s="72" t="n">
        <v>0</v>
      </c>
      <c r="AA12" s="72" t="n">
        <v>23443</v>
      </c>
      <c r="AB12" s="72" t="n">
        <v>0</v>
      </c>
      <c r="AC12" s="72" t="n">
        <v>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9345</v>
      </c>
      <c r="D13" s="72" t="n">
        <v>6442</v>
      </c>
      <c r="E13" s="72" t="n">
        <v>220</v>
      </c>
      <c r="F13" s="72" t="n">
        <v>0</v>
      </c>
      <c r="G13" s="72" t="n">
        <v>25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56</v>
      </c>
      <c r="N13" s="72" t="n">
        <v>0</v>
      </c>
      <c r="O13" s="72" t="n">
        <v>0</v>
      </c>
      <c r="P13" s="72" t="n">
        <v>0</v>
      </c>
      <c r="Q13" s="72" t="n">
        <v>2118</v>
      </c>
      <c r="R13" s="72" t="n">
        <v>171</v>
      </c>
      <c r="S13" s="72" t="n">
        <v>0</v>
      </c>
      <c r="T13" s="72" t="n">
        <v>90</v>
      </c>
      <c r="U13" s="72" t="n">
        <v>123</v>
      </c>
      <c r="V13" s="72" t="n">
        <v>9345</v>
      </c>
      <c r="W13" s="72" t="n">
        <v>6520</v>
      </c>
      <c r="X13" s="72" t="n">
        <v>2825</v>
      </c>
      <c r="Y13" s="72" t="n">
        <v>0</v>
      </c>
      <c r="Z13" s="72" t="n">
        <v>0</v>
      </c>
      <c r="AA13" s="72" t="n">
        <v>2715</v>
      </c>
      <c r="AB13" s="72" t="n">
        <v>0</v>
      </c>
      <c r="AC13" s="72" t="n">
        <v>11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1347</v>
      </c>
      <c r="D14" s="72" t="n">
        <v>9467</v>
      </c>
      <c r="E14" s="72" t="n">
        <v>0</v>
      </c>
      <c r="F14" s="72" t="n">
        <v>257</v>
      </c>
      <c r="G14" s="72" t="n">
        <v>178</v>
      </c>
      <c r="H14" s="72" t="n">
        <v>0</v>
      </c>
      <c r="I14" s="72" t="n">
        <v>784</v>
      </c>
      <c r="J14" s="72" t="n">
        <v>0</v>
      </c>
      <c r="K14" s="72" t="n">
        <v>0</v>
      </c>
      <c r="L14" s="72" t="n">
        <v>0</v>
      </c>
      <c r="M14" s="72" t="n">
        <v>50</v>
      </c>
      <c r="N14" s="72" t="n">
        <v>0</v>
      </c>
      <c r="O14" s="72" t="n">
        <v>0</v>
      </c>
      <c r="P14" s="72" t="n">
        <v>85</v>
      </c>
      <c r="Q14" s="72" t="n">
        <v>0</v>
      </c>
      <c r="R14" s="72" t="n">
        <v>0</v>
      </c>
      <c r="S14" s="72" t="n">
        <v>382</v>
      </c>
      <c r="T14" s="72" t="n">
        <v>0</v>
      </c>
      <c r="U14" s="72" t="n">
        <v>144</v>
      </c>
      <c r="V14" s="72" t="n">
        <v>11347</v>
      </c>
      <c r="W14" s="72" t="n">
        <v>9507</v>
      </c>
      <c r="X14" s="72" t="n">
        <v>1840</v>
      </c>
      <c r="Y14" s="72" t="n">
        <v>0</v>
      </c>
      <c r="Z14" s="72" t="n">
        <v>30</v>
      </c>
      <c r="AA14" s="72" t="n">
        <v>1771</v>
      </c>
      <c r="AB14" s="72" t="n">
        <v>0</v>
      </c>
      <c r="AC14" s="72" t="n">
        <v>39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493</v>
      </c>
      <c r="D15" s="72" t="n">
        <v>1493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1493</v>
      </c>
      <c r="W15" s="72" t="n">
        <v>1333</v>
      </c>
      <c r="X15" s="72" t="n">
        <v>16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16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618</v>
      </c>
      <c r="D16" s="72" t="n">
        <v>2216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402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2618</v>
      </c>
      <c r="W16" s="72" t="n">
        <v>2436</v>
      </c>
      <c r="X16" s="72" t="n">
        <v>182</v>
      </c>
      <c r="Y16" s="72" t="n">
        <v>0</v>
      </c>
      <c r="Z16" s="72" t="n">
        <v>0</v>
      </c>
      <c r="AA16" s="72" t="n">
        <v>182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3179</v>
      </c>
      <c r="D17" s="72" t="n">
        <v>1604</v>
      </c>
      <c r="E17" s="72" t="n">
        <v>0</v>
      </c>
      <c r="F17" s="72" t="n">
        <v>0</v>
      </c>
      <c r="G17" s="72" t="n">
        <v>997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406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172</v>
      </c>
      <c r="V17" s="72" t="n">
        <v>3179</v>
      </c>
      <c r="W17" s="72" t="n">
        <v>2749</v>
      </c>
      <c r="X17" s="72" t="n">
        <v>430</v>
      </c>
      <c r="Y17" s="72" t="n">
        <v>0</v>
      </c>
      <c r="Z17" s="72" t="n">
        <v>0</v>
      </c>
      <c r="AA17" s="72" t="n">
        <v>406</v>
      </c>
      <c r="AB17" s="72" t="n">
        <v>0</v>
      </c>
      <c r="AC17" s="72" t="n">
        <v>24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4390</v>
      </c>
      <c r="D18" s="72" t="n">
        <v>3383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398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609</v>
      </c>
      <c r="V18" s="72" t="n">
        <v>4390</v>
      </c>
      <c r="W18" s="72" t="n">
        <v>3546</v>
      </c>
      <c r="X18" s="72" t="n">
        <v>844</v>
      </c>
      <c r="Y18" s="72" t="n">
        <v>0</v>
      </c>
      <c r="Z18" s="72" t="n">
        <v>609</v>
      </c>
      <c r="AA18" s="72" t="n">
        <v>235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7734</v>
      </c>
      <c r="D19" s="72" t="n">
        <v>1887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433</v>
      </c>
      <c r="N19" s="72" t="n">
        <v>17</v>
      </c>
      <c r="O19" s="72" t="n">
        <v>0</v>
      </c>
      <c r="P19" s="72" t="n">
        <v>0</v>
      </c>
      <c r="Q19" s="72" t="n">
        <v>5365</v>
      </c>
      <c r="R19" s="72" t="n">
        <v>0</v>
      </c>
      <c r="S19" s="72" t="n">
        <v>0</v>
      </c>
      <c r="T19" s="72" t="n">
        <v>0</v>
      </c>
      <c r="U19" s="72" t="n">
        <v>32</v>
      </c>
      <c r="V19" s="72" t="n">
        <v>7734</v>
      </c>
      <c r="W19" s="72" t="n">
        <v>1841</v>
      </c>
      <c r="X19" s="72" t="n">
        <v>5893</v>
      </c>
      <c r="Y19" s="72" t="n">
        <v>0</v>
      </c>
      <c r="Z19" s="72" t="n">
        <v>5365</v>
      </c>
      <c r="AA19" s="72" t="n">
        <v>499</v>
      </c>
      <c r="AB19" s="72" t="n">
        <v>0</v>
      </c>
      <c r="AC19" s="72" t="n">
        <v>29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089</v>
      </c>
      <c r="D20" s="72" t="n">
        <v>625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464</v>
      </c>
      <c r="V20" s="72" t="n">
        <v>1089</v>
      </c>
      <c r="W20" s="72" t="n">
        <v>1089</v>
      </c>
      <c r="X20" s="72" t="n">
        <v>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615</v>
      </c>
      <c r="D21" s="72" t="n">
        <v>341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274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615</v>
      </c>
      <c r="W21" s="72" t="n">
        <v>615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838</v>
      </c>
      <c r="D22" s="78" t="n">
        <v>838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838</v>
      </c>
      <c r="W22" s="78" t="n">
        <v>838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600</v>
      </c>
      <c r="D23" s="72" t="n">
        <v>60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600</v>
      </c>
      <c r="W23" s="72" t="n">
        <v>60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238</v>
      </c>
      <c r="D25" s="72" t="n">
        <v>238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238</v>
      </c>
      <c r="W25" s="72" t="n">
        <v>238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528</v>
      </c>
      <c r="D27" s="78" t="n">
        <v>331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197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528</v>
      </c>
      <c r="W27" s="78" t="n">
        <v>331</v>
      </c>
      <c r="X27" s="78" t="n">
        <v>197</v>
      </c>
      <c r="Y27" s="78" t="n">
        <v>0</v>
      </c>
      <c r="Z27" s="78" t="n">
        <v>0</v>
      </c>
      <c r="AA27" s="78" t="n">
        <v>197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278</v>
      </c>
      <c r="D28" s="72" t="n">
        <v>81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197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278</v>
      </c>
      <c r="W28" s="72" t="n">
        <v>81</v>
      </c>
      <c r="X28" s="72" t="n">
        <v>197</v>
      </c>
      <c r="Y28" s="72" t="n">
        <v>0</v>
      </c>
      <c r="Z28" s="72" t="n">
        <v>0</v>
      </c>
      <c r="AA28" s="72" t="n">
        <v>197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50</v>
      </c>
      <c r="D29" s="72" t="n">
        <v>25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250</v>
      </c>
      <c r="W29" s="72" t="n">
        <v>25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2048</v>
      </c>
      <c r="D32" s="78" t="n">
        <v>1154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894</v>
      </c>
      <c r="S32" s="78" t="n">
        <v>0</v>
      </c>
      <c r="T32" s="78" t="n">
        <v>0</v>
      </c>
      <c r="U32" s="78" t="n">
        <v>0</v>
      </c>
      <c r="V32" s="78" t="n">
        <v>2048</v>
      </c>
      <c r="W32" s="78" t="n">
        <v>1154</v>
      </c>
      <c r="X32" s="78" t="n">
        <v>894</v>
      </c>
      <c r="Y32" s="78" t="n">
        <v>0</v>
      </c>
      <c r="Z32" s="78" t="n">
        <v>0</v>
      </c>
      <c r="AA32" s="78" t="n">
        <v>894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91</v>
      </c>
      <c r="D33" s="72" t="n">
        <v>91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91</v>
      </c>
      <c r="W33" s="72" t="n">
        <v>91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211</v>
      </c>
      <c r="D34" s="72" t="n">
        <v>21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211</v>
      </c>
      <c r="W34" s="72" t="n">
        <v>211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1746</v>
      </c>
      <c r="D35" s="72" t="n">
        <v>852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894</v>
      </c>
      <c r="S35" s="72" t="n">
        <v>0</v>
      </c>
      <c r="T35" s="72" t="n">
        <v>0</v>
      </c>
      <c r="U35" s="72" t="n">
        <v>0</v>
      </c>
      <c r="V35" s="72" t="n">
        <v>1746</v>
      </c>
      <c r="W35" s="72" t="n">
        <v>852</v>
      </c>
      <c r="X35" s="72" t="n">
        <v>894</v>
      </c>
      <c r="Y35" s="72" t="n">
        <v>0</v>
      </c>
      <c r="Z35" s="72" t="n">
        <v>0</v>
      </c>
      <c r="AA35" s="72" t="n">
        <v>894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1466</v>
      </c>
      <c r="D36" s="78" t="n">
        <v>887</v>
      </c>
      <c r="E36" s="78" t="n">
        <v>0</v>
      </c>
      <c r="F36" s="78" t="n">
        <v>274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305</v>
      </c>
      <c r="V36" s="78" t="n">
        <v>1466</v>
      </c>
      <c r="W36" s="78" t="n">
        <v>1266</v>
      </c>
      <c r="X36" s="78" t="n">
        <v>200</v>
      </c>
      <c r="Y36" s="78" t="n">
        <v>0</v>
      </c>
      <c r="Z36" s="78" t="n">
        <v>20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774</v>
      </c>
      <c r="D37" s="72" t="n">
        <v>500</v>
      </c>
      <c r="E37" s="72" t="n">
        <v>0</v>
      </c>
      <c r="F37" s="72" t="n">
        <v>274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774</v>
      </c>
      <c r="W37" s="72" t="n">
        <v>774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387</v>
      </c>
      <c r="D38" s="72" t="n">
        <v>387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387</v>
      </c>
      <c r="W38" s="72" t="n">
        <v>387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305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305</v>
      </c>
      <c r="V39" s="72" t="n">
        <v>305</v>
      </c>
      <c r="W39" s="72" t="n">
        <v>105</v>
      </c>
      <c r="X39" s="72" t="n">
        <v>200</v>
      </c>
      <c r="Y39" s="72" t="n">
        <v>0</v>
      </c>
      <c r="Z39" s="72" t="n">
        <v>20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0195</v>
      </c>
      <c r="D40" s="78" t="n">
        <v>2264</v>
      </c>
      <c r="E40" s="78" t="n">
        <v>0</v>
      </c>
      <c r="F40" s="78" t="n">
        <v>0</v>
      </c>
      <c r="G40" s="78" t="n">
        <v>6212</v>
      </c>
      <c r="H40" s="78" t="n">
        <v>265</v>
      </c>
      <c r="I40" s="78" t="n">
        <v>990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129</v>
      </c>
      <c r="R40" s="78" t="n">
        <v>20</v>
      </c>
      <c r="S40" s="78" t="n">
        <v>0</v>
      </c>
      <c r="T40" s="78" t="n">
        <v>0</v>
      </c>
      <c r="U40" s="78" t="n">
        <v>315</v>
      </c>
      <c r="V40" s="78" t="n">
        <v>10195</v>
      </c>
      <c r="W40" s="78" t="n">
        <v>6982</v>
      </c>
      <c r="X40" s="78" t="n">
        <v>3213</v>
      </c>
      <c r="Y40" s="78" t="n">
        <v>0</v>
      </c>
      <c r="Z40" s="78" t="n">
        <v>0</v>
      </c>
      <c r="AA40" s="78" t="n">
        <v>3213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474</v>
      </c>
      <c r="D41" s="72" t="n">
        <v>474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474</v>
      </c>
      <c r="W41" s="72" t="n">
        <v>474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720</v>
      </c>
      <c r="D42" s="72" t="n">
        <v>70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20</v>
      </c>
      <c r="S42" s="72" t="n">
        <v>0</v>
      </c>
      <c r="T42" s="72" t="n">
        <v>0</v>
      </c>
      <c r="U42" s="72" t="n">
        <v>0</v>
      </c>
      <c r="V42" s="72" t="n">
        <v>720</v>
      </c>
      <c r="W42" s="72" t="n">
        <v>720</v>
      </c>
      <c r="X42" s="72" t="n">
        <v>0</v>
      </c>
      <c r="Y42" s="72" t="n">
        <v>0</v>
      </c>
      <c r="Z42" s="72" t="n">
        <v>0</v>
      </c>
      <c r="AA42" s="72" t="n">
        <v>0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4275</v>
      </c>
      <c r="D43" s="72" t="n">
        <v>325</v>
      </c>
      <c r="E43" s="72" t="n">
        <v>0</v>
      </c>
      <c r="F43" s="72" t="n">
        <v>0</v>
      </c>
      <c r="G43" s="72" t="n">
        <v>395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4275</v>
      </c>
      <c r="W43" s="72" t="n">
        <v>4275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283</v>
      </c>
      <c r="D45" s="72" t="n">
        <v>154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129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283</v>
      </c>
      <c r="W45" s="72" t="n">
        <v>283</v>
      </c>
      <c r="X45" s="72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3542</v>
      </c>
      <c r="D46" s="72" t="n">
        <v>460</v>
      </c>
      <c r="E46" s="72" t="n">
        <v>0</v>
      </c>
      <c r="F46" s="72" t="n">
        <v>0</v>
      </c>
      <c r="G46" s="72" t="n">
        <v>2071</v>
      </c>
      <c r="H46" s="72" t="n">
        <v>0</v>
      </c>
      <c r="I46" s="72" t="n">
        <v>99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21</v>
      </c>
      <c r="V46" s="72" t="n">
        <v>3542</v>
      </c>
      <c r="W46" s="72" t="n">
        <v>520</v>
      </c>
      <c r="X46" s="72" t="n">
        <v>3022</v>
      </c>
      <c r="Y46" s="72" t="n">
        <v>0</v>
      </c>
      <c r="Z46" s="72" t="n">
        <v>0</v>
      </c>
      <c r="AA46" s="72" t="n">
        <v>3022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901</v>
      </c>
      <c r="D47" s="72" t="n">
        <v>151</v>
      </c>
      <c r="E47" s="72" t="n">
        <v>0</v>
      </c>
      <c r="F47" s="72" t="n">
        <v>0</v>
      </c>
      <c r="G47" s="72" t="n">
        <v>191</v>
      </c>
      <c r="H47" s="72" t="n">
        <v>265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294</v>
      </c>
      <c r="V47" s="72" t="n">
        <v>901</v>
      </c>
      <c r="W47" s="72" t="n">
        <v>710</v>
      </c>
      <c r="X47" s="72" t="n">
        <v>191</v>
      </c>
      <c r="Y47" s="72" t="n">
        <v>0</v>
      </c>
      <c r="Z47" s="72" t="n">
        <v>0</v>
      </c>
      <c r="AA47" s="72" t="n">
        <v>191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777</v>
      </c>
      <c r="D48" s="78" t="n">
        <v>190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587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777</v>
      </c>
      <c r="W48" s="78" t="n">
        <v>190</v>
      </c>
      <c r="X48" s="78" t="n">
        <v>587</v>
      </c>
      <c r="Y48" s="78" t="n">
        <v>0</v>
      </c>
      <c r="Z48" s="78" t="n">
        <v>587</v>
      </c>
      <c r="AA48" s="78" t="n">
        <v>0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587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587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587</v>
      </c>
      <c r="W49" s="72" t="n">
        <v>0</v>
      </c>
      <c r="X49" s="72" t="n">
        <v>587</v>
      </c>
      <c r="Y49" s="72" t="n">
        <v>0</v>
      </c>
      <c r="Z49" s="72" t="n">
        <v>587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190</v>
      </c>
      <c r="D52" s="72" t="n">
        <v>19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190</v>
      </c>
      <c r="W52" s="72" t="n">
        <v>190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4250</v>
      </c>
      <c r="D53" s="78" t="n">
        <v>1115</v>
      </c>
      <c r="E53" s="78" t="n">
        <v>0</v>
      </c>
      <c r="F53" s="78" t="n">
        <v>0</v>
      </c>
      <c r="G53" s="78" t="n">
        <v>0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2271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775</v>
      </c>
      <c r="S53" s="78" t="n">
        <v>0</v>
      </c>
      <c r="T53" s="78" t="n">
        <v>0</v>
      </c>
      <c r="U53" s="78" t="n">
        <v>89</v>
      </c>
      <c r="V53" s="78" t="n">
        <v>4250</v>
      </c>
      <c r="W53" s="78" t="n">
        <v>1204</v>
      </c>
      <c r="X53" s="78" t="n">
        <v>3046</v>
      </c>
      <c r="Y53" s="78" t="n">
        <v>0</v>
      </c>
      <c r="Z53" s="78" t="n">
        <v>775</v>
      </c>
      <c r="AA53" s="78" t="n">
        <v>2271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420</v>
      </c>
      <c r="D54" s="72" t="n">
        <v>119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1301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420</v>
      </c>
      <c r="W54" s="72" t="n">
        <v>119</v>
      </c>
      <c r="X54" s="72" t="n">
        <v>1301</v>
      </c>
      <c r="Y54" s="72" t="n">
        <v>0</v>
      </c>
      <c r="Z54" s="72" t="n">
        <v>0</v>
      </c>
      <c r="AA54" s="72" t="n">
        <v>1301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507</v>
      </c>
      <c r="D55" s="72" t="n">
        <v>448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97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89</v>
      </c>
      <c r="V55" s="72" t="n">
        <v>1507</v>
      </c>
      <c r="W55" s="72" t="n">
        <v>537</v>
      </c>
      <c r="X55" s="72" t="n">
        <v>970</v>
      </c>
      <c r="Y55" s="72" t="n">
        <v>0</v>
      </c>
      <c r="Z55" s="72" t="n">
        <v>0</v>
      </c>
      <c r="AA55" s="72" t="n">
        <v>970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195</v>
      </c>
      <c r="D56" s="72" t="n">
        <v>195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195</v>
      </c>
      <c r="W56" s="72" t="n">
        <v>195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998</v>
      </c>
      <c r="D57" s="72" t="n">
        <v>223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775</v>
      </c>
      <c r="S57" s="72" t="n">
        <v>0</v>
      </c>
      <c r="T57" s="72" t="n">
        <v>0</v>
      </c>
      <c r="U57" s="72" t="n">
        <v>0</v>
      </c>
      <c r="V57" s="72" t="n">
        <v>998</v>
      </c>
      <c r="W57" s="72" t="n">
        <v>223</v>
      </c>
      <c r="X57" s="72" t="n">
        <v>775</v>
      </c>
      <c r="Y57" s="72" t="n">
        <v>0</v>
      </c>
      <c r="Z57" s="72" t="n">
        <v>775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30</v>
      </c>
      <c r="D58" s="72" t="n">
        <v>130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130</v>
      </c>
      <c r="W58" s="72" t="n">
        <v>130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1" activeCellId="0" sqref="I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931098</v>
      </c>
      <c r="D9" s="142" t="n">
        <v>470303</v>
      </c>
      <c r="E9" s="142" t="n">
        <v>24870</v>
      </c>
      <c r="F9" s="142" t="n">
        <v>16056</v>
      </c>
      <c r="G9" s="142" t="n">
        <v>42494</v>
      </c>
      <c r="H9" s="142" t="n">
        <v>4112</v>
      </c>
      <c r="I9" s="142" t="n">
        <v>27933</v>
      </c>
      <c r="J9" s="142" t="n">
        <v>87956</v>
      </c>
      <c r="K9" s="142" t="n">
        <v>578</v>
      </c>
      <c r="L9" s="142" t="n">
        <v>8090</v>
      </c>
      <c r="M9" s="142" t="n">
        <v>34383</v>
      </c>
      <c r="N9" s="142" t="n">
        <v>1449</v>
      </c>
      <c r="O9" s="142" t="n">
        <v>70</v>
      </c>
      <c r="P9" s="142" t="n">
        <v>6313</v>
      </c>
      <c r="Q9" s="142" t="n">
        <v>53667</v>
      </c>
      <c r="R9" s="142" t="n">
        <v>31334</v>
      </c>
      <c r="S9" s="142" t="n">
        <v>24470</v>
      </c>
      <c r="T9" s="142" t="n">
        <v>70649</v>
      </c>
      <c r="U9" s="142" t="n">
        <v>26371</v>
      </c>
      <c r="V9" s="143" t="n">
        <v>931098</v>
      </c>
      <c r="W9" s="142" t="n">
        <v>508195</v>
      </c>
      <c r="X9" s="142" t="n">
        <v>422903</v>
      </c>
      <c r="Y9" s="142" t="n">
        <v>6355</v>
      </c>
      <c r="Z9" s="142" t="n">
        <v>167387</v>
      </c>
      <c r="AA9" s="142" t="n">
        <v>246749</v>
      </c>
      <c r="AB9" s="142" t="n">
        <v>62</v>
      </c>
      <c r="AC9" s="142" t="n">
        <v>2350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648027</v>
      </c>
      <c r="D10" s="142" t="n">
        <v>366229</v>
      </c>
      <c r="E10" s="142" t="n">
        <v>16881</v>
      </c>
      <c r="F10" s="142" t="n">
        <v>14669</v>
      </c>
      <c r="G10" s="142" t="n">
        <v>20594</v>
      </c>
      <c r="H10" s="142" t="n">
        <v>1693</v>
      </c>
      <c r="I10" s="142" t="n">
        <v>16637</v>
      </c>
      <c r="J10" s="142" t="n">
        <v>1413</v>
      </c>
      <c r="K10" s="142" t="n">
        <v>537</v>
      </c>
      <c r="L10" s="142" t="n">
        <v>7871</v>
      </c>
      <c r="M10" s="142" t="n">
        <v>27233</v>
      </c>
      <c r="N10" s="142" t="n">
        <v>1170</v>
      </c>
      <c r="O10" s="142" t="n">
        <v>43</v>
      </c>
      <c r="P10" s="142" t="n">
        <v>4753</v>
      </c>
      <c r="Q10" s="142" t="n">
        <v>43780</v>
      </c>
      <c r="R10" s="142" t="n">
        <v>23471</v>
      </c>
      <c r="S10" s="142" t="n">
        <v>20749</v>
      </c>
      <c r="T10" s="142" t="n">
        <v>64726</v>
      </c>
      <c r="U10" s="142" t="n">
        <v>15578</v>
      </c>
      <c r="V10" s="143" t="n">
        <v>648027</v>
      </c>
      <c r="W10" s="142" t="n">
        <v>375122</v>
      </c>
      <c r="X10" s="142" t="n">
        <v>272905</v>
      </c>
      <c r="Y10" s="142" t="n">
        <v>3674</v>
      </c>
      <c r="Z10" s="142" t="n">
        <v>67530</v>
      </c>
      <c r="AA10" s="142" t="n">
        <v>199442</v>
      </c>
      <c r="AB10" s="142" t="n">
        <v>62</v>
      </c>
      <c r="AC10" s="142" t="n">
        <v>2197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83071</v>
      </c>
      <c r="D11" s="144" t="n">
        <v>104074</v>
      </c>
      <c r="E11" s="144" t="n">
        <v>7989</v>
      </c>
      <c r="F11" s="144" t="n">
        <v>1387</v>
      </c>
      <c r="G11" s="144" t="n">
        <v>21900</v>
      </c>
      <c r="H11" s="144" t="n">
        <v>2419</v>
      </c>
      <c r="I11" s="144" t="n">
        <v>11296</v>
      </c>
      <c r="J11" s="144" t="n">
        <v>86543</v>
      </c>
      <c r="K11" s="144" t="n">
        <v>41</v>
      </c>
      <c r="L11" s="144" t="n">
        <v>219</v>
      </c>
      <c r="M11" s="144" t="n">
        <v>7150</v>
      </c>
      <c r="N11" s="144" t="n">
        <v>279</v>
      </c>
      <c r="O11" s="144" t="n">
        <v>27</v>
      </c>
      <c r="P11" s="144" t="n">
        <v>1560</v>
      </c>
      <c r="Q11" s="144" t="n">
        <v>9887</v>
      </c>
      <c r="R11" s="144" t="n">
        <v>7863</v>
      </c>
      <c r="S11" s="144" t="n">
        <v>3721</v>
      </c>
      <c r="T11" s="144" t="n">
        <v>5923</v>
      </c>
      <c r="U11" s="144" t="n">
        <v>10793</v>
      </c>
      <c r="V11" s="145" t="n">
        <v>283071</v>
      </c>
      <c r="W11" s="144" t="n">
        <v>133073</v>
      </c>
      <c r="X11" s="144" t="n">
        <v>149998</v>
      </c>
      <c r="Y11" s="144" t="n">
        <v>2681</v>
      </c>
      <c r="Z11" s="144" t="n">
        <v>99857</v>
      </c>
      <c r="AA11" s="144" t="n">
        <v>47307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83019</v>
      </c>
      <c r="D12" s="142" t="n">
        <v>103421</v>
      </c>
      <c r="E12" s="142" t="n">
        <v>9075</v>
      </c>
      <c r="F12" s="142" t="n">
        <v>4075</v>
      </c>
      <c r="G12" s="142" t="n">
        <v>842</v>
      </c>
      <c r="H12" s="142" t="n">
        <v>336</v>
      </c>
      <c r="I12" s="142" t="n">
        <v>3218</v>
      </c>
      <c r="J12" s="142" t="n">
        <v>73</v>
      </c>
      <c r="K12" s="142" t="n">
        <v>512</v>
      </c>
      <c r="L12" s="142" t="n">
        <v>1873</v>
      </c>
      <c r="M12" s="142" t="n">
        <v>5456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1832</v>
      </c>
      <c r="S12" s="142" t="n">
        <v>6100</v>
      </c>
      <c r="T12" s="142" t="n">
        <v>33074</v>
      </c>
      <c r="U12" s="142" t="n">
        <v>3587</v>
      </c>
      <c r="V12" s="143" t="n">
        <v>183019</v>
      </c>
      <c r="W12" s="142" t="n">
        <v>98356</v>
      </c>
      <c r="X12" s="142" t="n">
        <v>84663</v>
      </c>
      <c r="Y12" s="142" t="n">
        <v>3288</v>
      </c>
      <c r="Z12" s="142" t="n">
        <v>15803</v>
      </c>
      <c r="AA12" s="142" t="n">
        <v>64308</v>
      </c>
      <c r="AB12" s="142" t="n">
        <v>62</v>
      </c>
      <c r="AC12" s="142" t="n">
        <v>120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10714</v>
      </c>
      <c r="D13" s="142" t="n">
        <v>53089</v>
      </c>
      <c r="E13" s="142" t="n">
        <v>5028</v>
      </c>
      <c r="F13" s="142" t="n">
        <v>4270</v>
      </c>
      <c r="G13" s="142" t="n">
        <v>656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318</v>
      </c>
      <c r="M13" s="142" t="n">
        <v>4314</v>
      </c>
      <c r="N13" s="142" t="n">
        <v>174</v>
      </c>
      <c r="O13" s="142" t="n">
        <v>43</v>
      </c>
      <c r="P13" s="142" t="n">
        <v>313</v>
      </c>
      <c r="Q13" s="142" t="n">
        <v>20376</v>
      </c>
      <c r="R13" s="142" t="n">
        <v>12768</v>
      </c>
      <c r="S13" s="142" t="n">
        <v>1172</v>
      </c>
      <c r="T13" s="142" t="n">
        <v>2929</v>
      </c>
      <c r="U13" s="142" t="n">
        <v>3779</v>
      </c>
      <c r="V13" s="143" t="n">
        <v>110714</v>
      </c>
      <c r="W13" s="142" t="n">
        <v>60962</v>
      </c>
      <c r="X13" s="142" t="n">
        <v>49752</v>
      </c>
      <c r="Y13" s="142" t="n">
        <v>0</v>
      </c>
      <c r="Z13" s="142" t="n">
        <v>8842</v>
      </c>
      <c r="AA13" s="142" t="n">
        <v>40418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50758</v>
      </c>
      <c r="D14" s="142" t="n">
        <v>97361</v>
      </c>
      <c r="E14" s="142" t="n">
        <v>1440</v>
      </c>
      <c r="F14" s="142" t="n">
        <v>3107</v>
      </c>
      <c r="G14" s="142" t="n">
        <v>1243</v>
      </c>
      <c r="H14" s="142" t="n">
        <v>190</v>
      </c>
      <c r="I14" s="142" t="n">
        <v>10043</v>
      </c>
      <c r="J14" s="142" t="n">
        <v>1162</v>
      </c>
      <c r="K14" s="142" t="n">
        <v>0</v>
      </c>
      <c r="L14" s="142" t="n">
        <v>5448</v>
      </c>
      <c r="M14" s="142" t="n">
        <v>1907</v>
      </c>
      <c r="N14" s="142" t="n">
        <v>979</v>
      </c>
      <c r="O14" s="142" t="n">
        <v>0</v>
      </c>
      <c r="P14" s="142" t="n">
        <v>1305</v>
      </c>
      <c r="Q14" s="142" t="n">
        <v>614</v>
      </c>
      <c r="R14" s="142" t="n">
        <v>3019</v>
      </c>
      <c r="S14" s="142" t="n">
        <v>9482</v>
      </c>
      <c r="T14" s="142" t="n">
        <v>12044</v>
      </c>
      <c r="U14" s="142" t="n">
        <v>1414</v>
      </c>
      <c r="V14" s="143" t="n">
        <v>150758</v>
      </c>
      <c r="W14" s="142" t="n">
        <v>92268</v>
      </c>
      <c r="X14" s="142" t="n">
        <v>58490</v>
      </c>
      <c r="Y14" s="142" t="n">
        <v>0</v>
      </c>
      <c r="Z14" s="142" t="n">
        <v>11121</v>
      </c>
      <c r="AA14" s="142" t="n">
        <v>47225</v>
      </c>
      <c r="AB14" s="142" t="n">
        <v>0</v>
      </c>
      <c r="AC14" s="142" t="n">
        <v>144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3229</v>
      </c>
      <c r="D15" s="142" t="n">
        <v>10055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3229</v>
      </c>
      <c r="W15" s="142" t="n">
        <v>10209</v>
      </c>
      <c r="X15" s="142" t="n">
        <v>1302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29974</v>
      </c>
      <c r="D16" s="142" t="n">
        <v>18445</v>
      </c>
      <c r="E16" s="142" t="n">
        <v>166</v>
      </c>
      <c r="F16" s="142" t="n">
        <v>1017</v>
      </c>
      <c r="G16" s="142" t="n">
        <v>1302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596</v>
      </c>
      <c r="Q16" s="142" t="n">
        <v>129</v>
      </c>
      <c r="R16" s="142" t="n">
        <v>3991</v>
      </c>
      <c r="S16" s="142" t="n">
        <v>0</v>
      </c>
      <c r="T16" s="142" t="n">
        <v>2669</v>
      </c>
      <c r="U16" s="142" t="n">
        <v>952</v>
      </c>
      <c r="V16" s="143" t="n">
        <v>29974</v>
      </c>
      <c r="W16" s="142" t="n">
        <v>20469</v>
      </c>
      <c r="X16" s="142" t="n">
        <v>9505</v>
      </c>
      <c r="Y16" s="142" t="n">
        <v>0</v>
      </c>
      <c r="Z16" s="142" t="n">
        <v>4560</v>
      </c>
      <c r="AA16" s="142" t="n">
        <v>494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37003</v>
      </c>
      <c r="D17" s="142" t="n">
        <v>23265</v>
      </c>
      <c r="E17" s="142" t="n">
        <v>1009</v>
      </c>
      <c r="F17" s="142" t="n">
        <v>1036</v>
      </c>
      <c r="G17" s="142" t="n">
        <v>5111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588</v>
      </c>
      <c r="V17" s="143" t="n">
        <v>37003</v>
      </c>
      <c r="W17" s="142" t="n">
        <v>29375</v>
      </c>
      <c r="X17" s="142" t="n">
        <v>7628</v>
      </c>
      <c r="Y17" s="142" t="n">
        <v>0</v>
      </c>
      <c r="Z17" s="142" t="n">
        <v>1475</v>
      </c>
      <c r="AA17" s="142" t="n">
        <v>6118</v>
      </c>
      <c r="AB17" s="142" t="n">
        <v>0</v>
      </c>
      <c r="AC17" s="142" t="n">
        <v>35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37216</v>
      </c>
      <c r="D18" s="142" t="n">
        <v>23815</v>
      </c>
      <c r="E18" s="142" t="n">
        <v>0</v>
      </c>
      <c r="F18" s="142" t="n">
        <v>526</v>
      </c>
      <c r="G18" s="142" t="n">
        <v>2113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019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643</v>
      </c>
      <c r="T18" s="142" t="n">
        <v>6635</v>
      </c>
      <c r="U18" s="142" t="n">
        <v>1021</v>
      </c>
      <c r="V18" s="143" t="n">
        <v>37216</v>
      </c>
      <c r="W18" s="142" t="n">
        <v>25424</v>
      </c>
      <c r="X18" s="142" t="n">
        <v>11792</v>
      </c>
      <c r="Y18" s="142" t="n">
        <v>274</v>
      </c>
      <c r="Z18" s="142" t="n">
        <v>5068</v>
      </c>
      <c r="AA18" s="142" t="n">
        <v>6436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1356</v>
      </c>
      <c r="D19" s="142" t="n">
        <v>20172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10415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79</v>
      </c>
      <c r="S19" s="142" t="n">
        <v>535</v>
      </c>
      <c r="T19" s="142" t="n">
        <v>7097</v>
      </c>
      <c r="U19" s="142" t="n">
        <v>2436</v>
      </c>
      <c r="V19" s="143" t="n">
        <v>51356</v>
      </c>
      <c r="W19" s="142" t="n">
        <v>19869</v>
      </c>
      <c r="X19" s="142" t="n">
        <v>31487</v>
      </c>
      <c r="Y19" s="142" t="n">
        <v>112</v>
      </c>
      <c r="Z19" s="142" t="n">
        <v>16209</v>
      </c>
      <c r="AA19" s="142" t="n">
        <v>15071</v>
      </c>
      <c r="AB19" s="142" t="n">
        <v>0</v>
      </c>
      <c r="AC19" s="142" t="n">
        <v>95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2040</v>
      </c>
      <c r="D20" s="142" t="n">
        <v>5171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567</v>
      </c>
      <c r="V20" s="143" t="n">
        <v>12040</v>
      </c>
      <c r="W20" s="142" t="n">
        <v>6326</v>
      </c>
      <c r="X20" s="142" t="n">
        <v>5714</v>
      </c>
      <c r="Y20" s="142" t="n">
        <v>0</v>
      </c>
      <c r="Z20" s="142" t="n">
        <v>4233</v>
      </c>
      <c r="AA20" s="142" t="n">
        <v>1426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2718</v>
      </c>
      <c r="D21" s="142" t="n">
        <v>11435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274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0</v>
      </c>
      <c r="S21" s="142" t="n">
        <v>193</v>
      </c>
      <c r="T21" s="142" t="n">
        <v>0</v>
      </c>
      <c r="U21" s="142" t="n">
        <v>114</v>
      </c>
      <c r="V21" s="143" t="n">
        <v>12718</v>
      </c>
      <c r="W21" s="142" t="n">
        <v>11864</v>
      </c>
      <c r="X21" s="142" t="n">
        <v>854</v>
      </c>
      <c r="Y21" s="142" t="n">
        <v>0</v>
      </c>
      <c r="Z21" s="142" t="n">
        <v>0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0440</v>
      </c>
      <c r="D22" s="146" t="n">
        <v>6210</v>
      </c>
      <c r="E22" s="146" t="n">
        <v>156</v>
      </c>
      <c r="F22" s="146" t="n">
        <v>0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0440</v>
      </c>
      <c r="W22" s="146" t="n">
        <v>7397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459</v>
      </c>
      <c r="D23" s="142" t="n">
        <v>49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459</v>
      </c>
      <c r="W23" s="142" t="n">
        <v>52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221</v>
      </c>
      <c r="D24" s="142" t="n">
        <v>141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221</v>
      </c>
      <c r="W24" s="142" t="n">
        <v>141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384</v>
      </c>
      <c r="D25" s="142" t="n">
        <v>384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384</v>
      </c>
      <c r="W25" s="142" t="n">
        <v>384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4376</v>
      </c>
      <c r="D26" s="142" t="n">
        <v>71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4376</v>
      </c>
      <c r="W26" s="142" t="n">
        <v>1594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4125</v>
      </c>
      <c r="D27" s="146" t="n">
        <v>2805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23</v>
      </c>
      <c r="R27" s="146" t="n">
        <v>0</v>
      </c>
      <c r="S27" s="146" t="n">
        <v>0</v>
      </c>
      <c r="T27" s="146" t="n">
        <v>253</v>
      </c>
      <c r="U27" s="146" t="n">
        <v>0</v>
      </c>
      <c r="V27" s="147" t="n">
        <v>4125</v>
      </c>
      <c r="W27" s="146" t="n">
        <v>3845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933</v>
      </c>
      <c r="D28" s="142" t="n">
        <v>143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23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933</v>
      </c>
      <c r="W28" s="142" t="n">
        <v>1653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192</v>
      </c>
      <c r="D29" s="142" t="n">
        <v>137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253</v>
      </c>
      <c r="U29" s="142" t="n">
        <v>0</v>
      </c>
      <c r="V29" s="143" t="n">
        <v>2192</v>
      </c>
      <c r="W29" s="142" t="n">
        <v>2192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60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5060</v>
      </c>
      <c r="W30" s="146" t="n">
        <v>6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60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5060</v>
      </c>
      <c r="W31" s="146" t="n">
        <v>6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6096</v>
      </c>
      <c r="D32" s="146" t="n">
        <v>11129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1454</v>
      </c>
      <c r="S32" s="146" t="n">
        <v>55</v>
      </c>
      <c r="T32" s="146" t="n">
        <v>98</v>
      </c>
      <c r="U32" s="146" t="n">
        <v>0</v>
      </c>
      <c r="V32" s="147" t="n">
        <v>16096</v>
      </c>
      <c r="W32" s="146" t="n">
        <v>11474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8656</v>
      </c>
      <c r="D33" s="142" t="n">
        <v>5312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55</v>
      </c>
      <c r="T33" s="142" t="n">
        <v>98</v>
      </c>
      <c r="U33" s="142" t="n">
        <v>0</v>
      </c>
      <c r="V33" s="143" t="n">
        <v>8656</v>
      </c>
      <c r="W33" s="142" t="n">
        <v>5554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172</v>
      </c>
      <c r="D34" s="142" t="n">
        <v>1794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172</v>
      </c>
      <c r="W34" s="142" t="n">
        <v>1546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5268</v>
      </c>
      <c r="D35" s="142" t="n">
        <v>4023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894</v>
      </c>
      <c r="S35" s="142" t="n">
        <v>0</v>
      </c>
      <c r="T35" s="142" t="n">
        <v>0</v>
      </c>
      <c r="U35" s="142" t="n">
        <v>0</v>
      </c>
      <c r="V35" s="143" t="n">
        <v>5268</v>
      </c>
      <c r="W35" s="142" t="n">
        <v>4374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3537</v>
      </c>
      <c r="D36" s="142" t="n">
        <v>7846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764</v>
      </c>
      <c r="V36" s="143" t="n">
        <v>13537</v>
      </c>
      <c r="W36" s="142" t="n">
        <v>11092</v>
      </c>
      <c r="X36" s="142" t="n">
        <v>2445</v>
      </c>
      <c r="Y36" s="142" t="n">
        <v>0</v>
      </c>
      <c r="Z36" s="142" t="n">
        <v>11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076</v>
      </c>
      <c r="D37" s="142" t="n">
        <v>4565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7076</v>
      </c>
      <c r="W37" s="142" t="n">
        <v>6791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106</v>
      </c>
      <c r="D38" s="142" t="n">
        <v>3281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106</v>
      </c>
      <c r="W38" s="142" t="n">
        <v>4072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355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766</v>
      </c>
      <c r="V39" s="143" t="n">
        <v>1355</v>
      </c>
      <c r="W39" s="142" t="n">
        <v>229</v>
      </c>
      <c r="X39" s="142" t="n">
        <v>1126</v>
      </c>
      <c r="Y39" s="142" t="n">
        <v>0</v>
      </c>
      <c r="Z39" s="142" t="n">
        <v>20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02381</v>
      </c>
      <c r="D40" s="146" t="n">
        <v>51741</v>
      </c>
      <c r="E40" s="146" t="n">
        <v>979</v>
      </c>
      <c r="F40" s="146" t="n">
        <v>771</v>
      </c>
      <c r="G40" s="146" t="n">
        <v>12802</v>
      </c>
      <c r="H40" s="146" t="n">
        <v>880</v>
      </c>
      <c r="I40" s="146" t="n">
        <v>9247</v>
      </c>
      <c r="J40" s="146" t="n">
        <v>90</v>
      </c>
      <c r="K40" s="146" t="n">
        <v>41</v>
      </c>
      <c r="L40" s="146" t="n">
        <v>60</v>
      </c>
      <c r="M40" s="146" t="n">
        <v>2452</v>
      </c>
      <c r="N40" s="146" t="n">
        <v>0</v>
      </c>
      <c r="O40" s="146" t="n">
        <v>27</v>
      </c>
      <c r="P40" s="146" t="n">
        <v>296</v>
      </c>
      <c r="Q40" s="146" t="n">
        <v>9388</v>
      </c>
      <c r="R40" s="146" t="n">
        <v>2277</v>
      </c>
      <c r="S40" s="146" t="n">
        <v>2607</v>
      </c>
      <c r="T40" s="146" t="n">
        <v>2164</v>
      </c>
      <c r="U40" s="146" t="n">
        <v>6559</v>
      </c>
      <c r="V40" s="147" t="n">
        <v>102381</v>
      </c>
      <c r="W40" s="146" t="n">
        <v>64189</v>
      </c>
      <c r="X40" s="146" t="n">
        <v>38192</v>
      </c>
      <c r="Y40" s="146" t="n">
        <v>2681</v>
      </c>
      <c r="Z40" s="146" t="n">
        <v>11585</v>
      </c>
      <c r="AA40" s="146" t="n">
        <v>23890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4681</v>
      </c>
      <c r="D41" s="142" t="n">
        <v>3397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4681</v>
      </c>
      <c r="W41" s="142" t="n">
        <v>4206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0320</v>
      </c>
      <c r="D42" s="142" t="n">
        <v>497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20</v>
      </c>
      <c r="S42" s="142" t="n">
        <v>0</v>
      </c>
      <c r="T42" s="142" t="n">
        <v>2076</v>
      </c>
      <c r="U42" s="142" t="n">
        <v>386</v>
      </c>
      <c r="V42" s="143" t="n">
        <v>10320</v>
      </c>
      <c r="W42" s="142" t="n">
        <v>5445</v>
      </c>
      <c r="X42" s="142" t="n">
        <v>4875</v>
      </c>
      <c r="Y42" s="142" t="n">
        <v>0</v>
      </c>
      <c r="Z42" s="142" t="n">
        <v>2182</v>
      </c>
      <c r="AA42" s="142" t="n">
        <v>265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1412</v>
      </c>
      <c r="D43" s="142" t="n">
        <v>4904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1412</v>
      </c>
      <c r="W43" s="142" t="n">
        <v>9882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653</v>
      </c>
      <c r="D44" s="142" t="n">
        <v>760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653</v>
      </c>
      <c r="W44" s="142" t="n">
        <v>784</v>
      </c>
      <c r="X44" s="142" t="n">
        <v>869</v>
      </c>
      <c r="Y44" s="142" t="n">
        <v>0</v>
      </c>
      <c r="Z44" s="142" t="n">
        <v>671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0034</v>
      </c>
      <c r="D45" s="142" t="n">
        <v>6778</v>
      </c>
      <c r="E45" s="142" t="n">
        <v>716</v>
      </c>
      <c r="F45" s="142" t="n">
        <v>259</v>
      </c>
      <c r="G45" s="142" t="n">
        <v>982</v>
      </c>
      <c r="H45" s="142" t="n">
        <v>0</v>
      </c>
      <c r="I45" s="142" t="n">
        <v>0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295</v>
      </c>
      <c r="R45" s="142" t="n">
        <v>689</v>
      </c>
      <c r="S45" s="142" t="n">
        <v>198</v>
      </c>
      <c r="T45" s="142" t="n">
        <v>0</v>
      </c>
      <c r="U45" s="142" t="n">
        <v>0</v>
      </c>
      <c r="V45" s="143" t="n">
        <v>10034</v>
      </c>
      <c r="W45" s="142" t="n">
        <v>8378</v>
      </c>
      <c r="X45" s="142" t="n">
        <v>1656</v>
      </c>
      <c r="Y45" s="142" t="n">
        <v>0</v>
      </c>
      <c r="Z45" s="142" t="n">
        <v>30</v>
      </c>
      <c r="AA45" s="142" t="n">
        <v>1626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5320</v>
      </c>
      <c r="D46" s="142" t="n">
        <v>4209</v>
      </c>
      <c r="E46" s="142" t="n">
        <v>11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35320</v>
      </c>
      <c r="W46" s="142" t="n">
        <v>7141</v>
      </c>
      <c r="X46" s="142" t="n">
        <v>28179</v>
      </c>
      <c r="Y46" s="142" t="n">
        <v>2681</v>
      </c>
      <c r="Z46" s="142" t="n">
        <v>8026</v>
      </c>
      <c r="AA46" s="142" t="n">
        <v>17472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28961</v>
      </c>
      <c r="D47" s="142" t="n">
        <v>26718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0</v>
      </c>
      <c r="R47" s="142" t="n">
        <v>61</v>
      </c>
      <c r="S47" s="142" t="n">
        <v>150</v>
      </c>
      <c r="T47" s="142" t="n">
        <v>0</v>
      </c>
      <c r="U47" s="142" t="n">
        <v>460</v>
      </c>
      <c r="V47" s="143" t="n">
        <v>28961</v>
      </c>
      <c r="W47" s="142" t="n">
        <v>28353</v>
      </c>
      <c r="X47" s="142" t="n">
        <v>608</v>
      </c>
      <c r="Y47" s="142" t="n">
        <v>0</v>
      </c>
      <c r="Z47" s="142" t="n">
        <v>0</v>
      </c>
      <c r="AA47" s="142" t="n">
        <v>608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4855</v>
      </c>
      <c r="D48" s="146" t="n">
        <v>3909</v>
      </c>
      <c r="E48" s="146" t="n">
        <v>2554</v>
      </c>
      <c r="F48" s="146" t="n">
        <v>0</v>
      </c>
      <c r="G48" s="146" t="n">
        <v>0</v>
      </c>
      <c r="H48" s="146" t="n">
        <v>194</v>
      </c>
      <c r="I48" s="146" t="n">
        <v>0</v>
      </c>
      <c r="J48" s="146" t="n">
        <v>85889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4855</v>
      </c>
      <c r="W48" s="146" t="n">
        <v>4733</v>
      </c>
      <c r="X48" s="146" t="n">
        <v>90122</v>
      </c>
      <c r="Y48" s="146" t="n">
        <v>0</v>
      </c>
      <c r="Z48" s="146" t="n">
        <v>85204</v>
      </c>
      <c r="AA48" s="146" t="n">
        <v>4918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792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792</v>
      </c>
      <c r="W49" s="142" t="n">
        <v>2061</v>
      </c>
      <c r="X49" s="142" t="n">
        <v>85731</v>
      </c>
      <c r="Y49" s="142" t="n">
        <v>0</v>
      </c>
      <c r="Z49" s="142" t="n">
        <v>84600</v>
      </c>
      <c r="AA49" s="142" t="n">
        <v>1131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671</v>
      </c>
      <c r="D52" s="142" t="n">
        <v>54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671</v>
      </c>
      <c r="W52" s="142" t="n">
        <v>54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6577</v>
      </c>
      <c r="D53" s="146" t="n">
        <v>20434</v>
      </c>
      <c r="E53" s="146" t="n">
        <v>162</v>
      </c>
      <c r="F53" s="146" t="n">
        <v>288</v>
      </c>
      <c r="G53" s="146" t="n">
        <v>7857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0</v>
      </c>
      <c r="T53" s="146" t="n">
        <v>1155</v>
      </c>
      <c r="U53" s="146" t="n">
        <v>1440</v>
      </c>
      <c r="V53" s="147" t="n">
        <v>36577</v>
      </c>
      <c r="W53" s="146" t="n">
        <v>29738</v>
      </c>
      <c r="X53" s="146" t="n">
        <v>6839</v>
      </c>
      <c r="Y53" s="146" t="n">
        <v>0</v>
      </c>
      <c r="Z53" s="146" t="n">
        <v>1795</v>
      </c>
      <c r="AA53" s="146" t="n">
        <v>5030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9781</v>
      </c>
      <c r="D54" s="142" t="n">
        <v>2069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9781</v>
      </c>
      <c r="W54" s="142" t="n">
        <v>8352</v>
      </c>
      <c r="X54" s="142" t="n">
        <v>1429</v>
      </c>
      <c r="Y54" s="142" t="n">
        <v>0</v>
      </c>
      <c r="Z54" s="142" t="n">
        <v>0</v>
      </c>
      <c r="AA54" s="142" t="n">
        <v>1429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0648</v>
      </c>
      <c r="D55" s="142" t="n">
        <v>6729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0</v>
      </c>
      <c r="U55" s="142" t="n">
        <v>1370</v>
      </c>
      <c r="V55" s="143" t="n">
        <v>10648</v>
      </c>
      <c r="W55" s="142" t="n">
        <v>7489</v>
      </c>
      <c r="X55" s="142" t="n">
        <v>3159</v>
      </c>
      <c r="Y55" s="142" t="n">
        <v>0</v>
      </c>
      <c r="Z55" s="142" t="n">
        <v>1020</v>
      </c>
      <c r="AA55" s="142" t="n">
        <v>2139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523</v>
      </c>
      <c r="D56" s="142" t="n">
        <v>1506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523</v>
      </c>
      <c r="W56" s="142" t="n">
        <v>1506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7915</v>
      </c>
      <c r="D57" s="142" t="n">
        <v>5483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0</v>
      </c>
      <c r="T57" s="142" t="n">
        <v>238</v>
      </c>
      <c r="U57" s="142" t="n">
        <v>0</v>
      </c>
      <c r="V57" s="143" t="n">
        <v>7915</v>
      </c>
      <c r="W57" s="142" t="n">
        <v>6612</v>
      </c>
      <c r="X57" s="142" t="n">
        <v>1303</v>
      </c>
      <c r="Y57" s="142" t="n">
        <v>0</v>
      </c>
      <c r="Z57" s="142" t="n">
        <v>775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6218</v>
      </c>
      <c r="D58" s="142" t="n">
        <v>4155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6218</v>
      </c>
      <c r="W58" s="142" t="n">
        <v>5287</v>
      </c>
      <c r="X58" s="142" t="n">
        <v>931</v>
      </c>
      <c r="Y58" s="142" t="n">
        <v>0</v>
      </c>
      <c r="Z58" s="142" t="n">
        <v>0</v>
      </c>
      <c r="AA58" s="142" t="n">
        <v>917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931098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0</v>
      </c>
      <c r="O9" s="170" t="n">
        <v>0</v>
      </c>
      <c r="P9" s="171" t="n">
        <v>4305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648027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0</v>
      </c>
      <c r="O10" s="170" t="n">
        <v>0</v>
      </c>
      <c r="P10" s="177" t="n">
        <v>3585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83071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0</v>
      </c>
      <c r="O11" s="181" t="n">
        <v>0</v>
      </c>
      <c r="P11" s="182" t="n">
        <v>720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83019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0</v>
      </c>
      <c r="O12" s="170" t="n">
        <v>0</v>
      </c>
      <c r="P12" s="177" t="n">
        <v>101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10714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0</v>
      </c>
      <c r="O13" s="170" t="n">
        <v>0</v>
      </c>
      <c r="P13" s="177" t="n">
        <v>540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50758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0</v>
      </c>
      <c r="O14" s="170" t="n">
        <v>0</v>
      </c>
      <c r="P14" s="177" t="n">
        <v>1059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3229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0</v>
      </c>
      <c r="O15" s="170" t="n">
        <v>0</v>
      </c>
      <c r="P15" s="177" t="n">
        <v>74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29974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0</v>
      </c>
      <c r="O16" s="170" t="n">
        <v>0</v>
      </c>
      <c r="P16" s="177" t="n">
        <v>145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37003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0</v>
      </c>
      <c r="O17" s="170" t="n">
        <v>0</v>
      </c>
      <c r="P17" s="177" t="n">
        <v>27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37216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0</v>
      </c>
      <c r="O18" s="170" t="n">
        <v>0</v>
      </c>
      <c r="P18" s="177" t="n">
        <v>185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1356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0</v>
      </c>
      <c r="O19" s="170" t="n">
        <v>0</v>
      </c>
      <c r="P19" s="177" t="n">
        <v>182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2040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0</v>
      </c>
      <c r="O20" s="170" t="n">
        <v>0</v>
      </c>
      <c r="P20" s="177" t="n">
        <v>37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2718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0</v>
      </c>
      <c r="O21" s="170" t="n">
        <v>0</v>
      </c>
      <c r="P21" s="177" t="n">
        <v>71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0440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0</v>
      </c>
      <c r="O22" s="194" t="n">
        <v>0</v>
      </c>
      <c r="P22" s="195" t="n">
        <v>40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4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0</v>
      </c>
      <c r="P23" s="177" t="n">
        <v>3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221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0</v>
      </c>
      <c r="O24" s="170" t="n">
        <v>0</v>
      </c>
      <c r="P24" s="177" t="n">
        <v>1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384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0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4376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0</v>
      </c>
      <c r="O26" s="170" t="n">
        <v>0</v>
      </c>
      <c r="P26" s="177" t="n">
        <v>5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4125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0</v>
      </c>
      <c r="O27" s="194" t="n">
        <v>0</v>
      </c>
      <c r="P27" s="195" t="n">
        <v>17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933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0</v>
      </c>
      <c r="O28" s="170" t="n">
        <v>0</v>
      </c>
      <c r="P28" s="177" t="n">
        <v>9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192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0</v>
      </c>
      <c r="O29" s="170" t="n">
        <v>0</v>
      </c>
      <c r="P29" s="177" t="n">
        <v>8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6096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0</v>
      </c>
      <c r="O32" s="194" t="n">
        <v>0</v>
      </c>
      <c r="P32" s="195" t="n">
        <v>71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8656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0</v>
      </c>
      <c r="O33" s="170" t="n">
        <v>0</v>
      </c>
      <c r="P33" s="177" t="n">
        <v>33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172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0</v>
      </c>
      <c r="O34" s="170" t="n">
        <v>0</v>
      </c>
      <c r="P34" s="177" t="n">
        <v>13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5268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0</v>
      </c>
      <c r="O35" s="170" t="n">
        <v>0</v>
      </c>
      <c r="P35" s="177" t="n">
        <v>25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3537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0</v>
      </c>
      <c r="O36" s="194" t="n">
        <v>0</v>
      </c>
      <c r="P36" s="195" t="n">
        <v>47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076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0</v>
      </c>
      <c r="O37" s="170" t="n">
        <v>0</v>
      </c>
      <c r="P37" s="177" t="n">
        <v>28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106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0</v>
      </c>
      <c r="O38" s="170" t="n">
        <v>0</v>
      </c>
      <c r="P38" s="177" t="n">
        <v>19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355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02381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0</v>
      </c>
      <c r="O40" s="194" t="n">
        <v>0</v>
      </c>
      <c r="P40" s="195" t="n">
        <v>357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4681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0</v>
      </c>
      <c r="O41" s="170" t="n">
        <v>0</v>
      </c>
      <c r="P41" s="177" t="n">
        <v>27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0320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0</v>
      </c>
      <c r="O42" s="170" t="n">
        <v>0</v>
      </c>
      <c r="P42" s="177" t="n">
        <v>38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1412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0</v>
      </c>
      <c r="O43" s="170" t="n">
        <v>0</v>
      </c>
      <c r="P43" s="177" t="n">
        <v>32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653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0</v>
      </c>
      <c r="O44" s="170" t="n">
        <v>0</v>
      </c>
      <c r="P44" s="177" t="n">
        <v>5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0034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0</v>
      </c>
      <c r="O45" s="170" t="n">
        <v>0</v>
      </c>
      <c r="P45" s="177" t="n">
        <v>43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5320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0</v>
      </c>
      <c r="P46" s="177" t="n">
        <v>40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28961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0</v>
      </c>
      <c r="O47" s="170" t="n">
        <v>0</v>
      </c>
      <c r="P47" s="177" t="n">
        <v>172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4855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0</v>
      </c>
      <c r="O48" s="194" t="n">
        <v>0</v>
      </c>
      <c r="P48" s="195" t="n">
        <v>36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792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0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67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0</v>
      </c>
      <c r="P52" s="177" t="n">
        <v>3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6577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0</v>
      </c>
      <c r="O53" s="194" t="n">
        <v>0</v>
      </c>
      <c r="P53" s="195" t="n">
        <v>144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9781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0</v>
      </c>
      <c r="O54" s="170" t="n">
        <v>0</v>
      </c>
      <c r="P54" s="177" t="n">
        <v>12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0648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0</v>
      </c>
      <c r="O55" s="170" t="n">
        <v>0</v>
      </c>
      <c r="P55" s="177" t="n">
        <v>45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523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0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7915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0</v>
      </c>
      <c r="O57" s="170" t="n">
        <v>0</v>
      </c>
      <c r="P57" s="177" t="n">
        <v>43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621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0</v>
      </c>
      <c r="O58" s="170" t="n">
        <v>0</v>
      </c>
      <c r="P58" s="177" t="n">
        <v>31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1-27T06:17:55Z</cp:lastPrinted>
  <dcterms:modified xsi:type="dcterms:W3CDTF">2009-11-27T06:21:39Z</dcterms:modified>
  <cp:revision>0</cp:revision>
  <dc:subject/>
  <dc:title/>
</cp:coreProperties>
</file>