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01088"/>
        <c:axId val="17524608"/>
      </c:lineChart>
      <c:catAx>
        <c:axId val="9760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24608"/>
        <c:crossesAt val="0"/>
        <c:auto val="1"/>
        <c:lblAlgn val="ctr"/>
        <c:lblOffset val="100"/>
        <c:noMultiLvlLbl val="0"/>
      </c:catAx>
      <c:valAx>
        <c:axId val="1752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6010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685"/>
        <c:axId val="7465423"/>
      </c:lineChart>
      <c:catAx>
        <c:axId val="712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5423"/>
        <c:crossesAt val="0"/>
        <c:auto val="1"/>
        <c:lblAlgn val="ctr"/>
        <c:lblOffset val="100"/>
        <c:noMultiLvlLbl val="0"/>
      </c:catAx>
      <c:valAx>
        <c:axId val="746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296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4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 t="n">
        <v>445</v>
      </c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56" t="n">
        <v>701</v>
      </c>
      <c r="G39" s="39" t="n">
        <v>1012</v>
      </c>
      <c r="H39" s="42" t="n">
        <v>1700</v>
      </c>
      <c r="I39" s="56" t="n">
        <v>2218</v>
      </c>
      <c r="J39" s="57" t="n">
        <v>2927</v>
      </c>
      <c r="K39" s="35" t="n">
        <v>3482</v>
      </c>
      <c r="L39" s="56" t="n">
        <v>4205</v>
      </c>
      <c r="M39" s="39" t="n">
        <v>4729</v>
      </c>
      <c r="N39" s="42" t="n">
        <v>5411</v>
      </c>
      <c r="O39" s="56" t="n">
        <v>5890</v>
      </c>
      <c r="P39" s="5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56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56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56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 t="n">
        <f aca="false">SUM(E20:O20)</f>
        <v>4750</v>
      </c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9" activeCellId="0" sqref="G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45</v>
      </c>
      <c r="D7" s="72" t="n">
        <v>242</v>
      </c>
      <c r="E7" s="72" t="n">
        <v>173</v>
      </c>
      <c r="F7" s="72" t="n">
        <v>0</v>
      </c>
      <c r="G7" s="72" t="n">
        <v>30</v>
      </c>
      <c r="H7" s="72" t="n">
        <v>366</v>
      </c>
      <c r="I7" s="72" t="n">
        <v>79</v>
      </c>
      <c r="J7" s="72" t="n">
        <v>32</v>
      </c>
      <c r="K7" s="72" t="n">
        <v>0</v>
      </c>
      <c r="L7" s="72" t="n">
        <v>21</v>
      </c>
      <c r="M7" s="72" t="n">
        <v>405</v>
      </c>
      <c r="N7" s="72" t="n">
        <v>40</v>
      </c>
      <c r="O7" s="72" t="n">
        <v>0</v>
      </c>
      <c r="P7" s="72" t="n">
        <v>0</v>
      </c>
      <c r="Q7" s="72" t="n">
        <v>40</v>
      </c>
      <c r="R7" s="72" t="n">
        <v>0</v>
      </c>
      <c r="S7" s="72" t="n">
        <v>0</v>
      </c>
      <c r="T7" s="72" t="n">
        <v>41664</v>
      </c>
      <c r="U7" s="72" t="n">
        <v>3508</v>
      </c>
      <c r="V7" s="72" t="n">
        <v>0</v>
      </c>
      <c r="W7" s="72" t="n">
        <v>0</v>
      </c>
      <c r="X7" s="72" t="n">
        <v>3508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86</v>
      </c>
      <c r="D8" s="72" t="n">
        <v>203</v>
      </c>
      <c r="E8" s="72" t="n">
        <v>153</v>
      </c>
      <c r="F8" s="72" t="n">
        <v>0</v>
      </c>
      <c r="G8" s="72" t="n">
        <v>30</v>
      </c>
      <c r="H8" s="72" t="n">
        <v>330</v>
      </c>
      <c r="I8" s="72" t="n">
        <v>56</v>
      </c>
      <c r="J8" s="72" t="n">
        <v>18</v>
      </c>
      <c r="K8" s="72" t="n">
        <v>0</v>
      </c>
      <c r="L8" s="72" t="n">
        <v>19</v>
      </c>
      <c r="M8" s="72" t="n">
        <v>346</v>
      </c>
      <c r="N8" s="72" t="n">
        <v>40</v>
      </c>
      <c r="O8" s="72" t="n">
        <v>0</v>
      </c>
      <c r="P8" s="72" t="n">
        <v>0</v>
      </c>
      <c r="Q8" s="72" t="n">
        <v>40</v>
      </c>
      <c r="R8" s="72" t="n">
        <v>0</v>
      </c>
      <c r="S8" s="72" t="n">
        <v>0</v>
      </c>
      <c r="T8" s="72" t="n">
        <v>34982</v>
      </c>
      <c r="U8" s="72" t="n">
        <v>3508</v>
      </c>
      <c r="V8" s="72" t="n">
        <v>0</v>
      </c>
      <c r="W8" s="72" t="n">
        <v>0</v>
      </c>
      <c r="X8" s="72" t="n">
        <v>3508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59</v>
      </c>
      <c r="D9" s="75" t="n">
        <v>39</v>
      </c>
      <c r="E9" s="75" t="n">
        <v>20</v>
      </c>
      <c r="F9" s="75" t="n">
        <v>0</v>
      </c>
      <c r="G9" s="75" t="n">
        <v>0</v>
      </c>
      <c r="H9" s="75" t="n">
        <v>36</v>
      </c>
      <c r="I9" s="75" t="n">
        <v>23</v>
      </c>
      <c r="J9" s="75" t="n">
        <v>14</v>
      </c>
      <c r="K9" s="75" t="n">
        <v>0</v>
      </c>
      <c r="L9" s="75" t="n">
        <v>2</v>
      </c>
      <c r="M9" s="75" t="n">
        <v>5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68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60</v>
      </c>
      <c r="D10" s="72" t="n">
        <v>54</v>
      </c>
      <c r="E10" s="72" t="n">
        <v>0</v>
      </c>
      <c r="F10" s="72" t="n">
        <v>0</v>
      </c>
      <c r="G10" s="72" t="n">
        <v>6</v>
      </c>
      <c r="H10" s="72" t="n">
        <v>59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4</v>
      </c>
      <c r="N10" s="72" t="n">
        <v>6</v>
      </c>
      <c r="O10" s="72" t="n">
        <v>0</v>
      </c>
      <c r="P10" s="72" t="n">
        <v>0</v>
      </c>
      <c r="Q10" s="72" t="n">
        <v>6</v>
      </c>
      <c r="R10" s="72" t="n">
        <v>0</v>
      </c>
      <c r="S10" s="72" t="n">
        <v>0</v>
      </c>
      <c r="T10" s="72" t="n">
        <v>6941</v>
      </c>
      <c r="U10" s="72" t="n">
        <v>818</v>
      </c>
      <c r="V10" s="72" t="n">
        <v>0</v>
      </c>
      <c r="W10" s="72" t="n">
        <v>0</v>
      </c>
      <c r="X10" s="72" t="n">
        <v>818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61</v>
      </c>
      <c r="D11" s="72" t="n">
        <v>32</v>
      </c>
      <c r="E11" s="72" t="n">
        <v>25</v>
      </c>
      <c r="F11" s="72" t="n">
        <v>0</v>
      </c>
      <c r="G11" s="72" t="n">
        <v>4</v>
      </c>
      <c r="H11" s="72" t="n">
        <v>48</v>
      </c>
      <c r="I11" s="72" t="n">
        <v>13</v>
      </c>
      <c r="J11" s="72" t="n">
        <v>0</v>
      </c>
      <c r="K11" s="72" t="n">
        <v>0</v>
      </c>
      <c r="L11" s="72" t="n">
        <v>2</v>
      </c>
      <c r="M11" s="72" t="n">
        <v>60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210</v>
      </c>
      <c r="U11" s="72" t="n">
        <v>129</v>
      </c>
      <c r="V11" s="72" t="n">
        <v>0</v>
      </c>
      <c r="W11" s="72" t="n">
        <v>0</v>
      </c>
      <c r="X11" s="72" t="n">
        <v>12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6</v>
      </c>
      <c r="D12" s="72" t="n">
        <v>57</v>
      </c>
      <c r="E12" s="72" t="n">
        <v>86</v>
      </c>
      <c r="F12" s="72" t="n">
        <v>0</v>
      </c>
      <c r="G12" s="72" t="n">
        <v>13</v>
      </c>
      <c r="H12" s="72" t="n">
        <v>125</v>
      </c>
      <c r="I12" s="72" t="n">
        <v>31</v>
      </c>
      <c r="J12" s="72" t="n">
        <v>15</v>
      </c>
      <c r="K12" s="72" t="n">
        <v>0</v>
      </c>
      <c r="L12" s="72" t="n">
        <v>8</v>
      </c>
      <c r="M12" s="72" t="n">
        <v>132</v>
      </c>
      <c r="N12" s="72" t="n">
        <v>24</v>
      </c>
      <c r="O12" s="72" t="n">
        <v>0</v>
      </c>
      <c r="P12" s="72" t="n">
        <v>0</v>
      </c>
      <c r="Q12" s="72" t="n">
        <v>24</v>
      </c>
      <c r="R12" s="72" t="n">
        <v>0</v>
      </c>
      <c r="S12" s="72" t="n">
        <v>0</v>
      </c>
      <c r="T12" s="72" t="n">
        <v>11305</v>
      </c>
      <c r="U12" s="72" t="n">
        <v>1912</v>
      </c>
      <c r="V12" s="72" t="n">
        <v>0</v>
      </c>
      <c r="W12" s="72" t="n">
        <v>0</v>
      </c>
      <c r="X12" s="72" t="n">
        <v>1912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8</v>
      </c>
      <c r="D13" s="72" t="n">
        <v>4</v>
      </c>
      <c r="E13" s="72" t="n">
        <v>4</v>
      </c>
      <c r="F13" s="72" t="n">
        <v>0</v>
      </c>
      <c r="G13" s="72" t="n">
        <v>0</v>
      </c>
      <c r="H13" s="72" t="n">
        <v>6</v>
      </c>
      <c r="I13" s="72" t="n">
        <v>2</v>
      </c>
      <c r="J13" s="72" t="n">
        <v>1</v>
      </c>
      <c r="K13" s="72" t="n">
        <v>0</v>
      </c>
      <c r="L13" s="72" t="n">
        <v>1</v>
      </c>
      <c r="M13" s="72" t="n">
        <v>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73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9</v>
      </c>
      <c r="D14" s="72" t="n">
        <v>6</v>
      </c>
      <c r="E14" s="72" t="n">
        <v>13</v>
      </c>
      <c r="F14" s="72" t="n">
        <v>0</v>
      </c>
      <c r="G14" s="72" t="n">
        <v>0</v>
      </c>
      <c r="H14" s="72" t="n">
        <v>18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8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130</v>
      </c>
      <c r="U14" s="72" t="n">
        <v>181</v>
      </c>
      <c r="V14" s="72" t="n">
        <v>0</v>
      </c>
      <c r="W14" s="72" t="n">
        <v>0</v>
      </c>
      <c r="X14" s="72" t="n">
        <v>181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0</v>
      </c>
      <c r="D15" s="72" t="n">
        <v>11</v>
      </c>
      <c r="E15" s="72" t="n">
        <v>4</v>
      </c>
      <c r="F15" s="72" t="n">
        <v>0</v>
      </c>
      <c r="G15" s="72" t="n">
        <v>5</v>
      </c>
      <c r="H15" s="72" t="n">
        <v>18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2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494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39</v>
      </c>
      <c r="D16" s="72" t="n">
        <v>24</v>
      </c>
      <c r="E16" s="72" t="n">
        <v>15</v>
      </c>
      <c r="F16" s="72" t="n">
        <v>0</v>
      </c>
      <c r="G16" s="72" t="n">
        <v>0</v>
      </c>
      <c r="H16" s="72" t="n">
        <v>35</v>
      </c>
      <c r="I16" s="72" t="n">
        <v>4</v>
      </c>
      <c r="J16" s="72" t="n">
        <v>0</v>
      </c>
      <c r="K16" s="72" t="n">
        <v>0</v>
      </c>
      <c r="L16" s="72" t="n">
        <v>4</v>
      </c>
      <c r="M16" s="72" t="n">
        <v>31</v>
      </c>
      <c r="N16" s="72" t="n">
        <v>8</v>
      </c>
      <c r="O16" s="72" t="n">
        <v>0</v>
      </c>
      <c r="P16" s="72" t="n">
        <v>0</v>
      </c>
      <c r="Q16" s="72" t="n">
        <v>8</v>
      </c>
      <c r="R16" s="72" t="n">
        <v>0</v>
      </c>
      <c r="S16" s="72" t="n">
        <v>0</v>
      </c>
      <c r="T16" s="72" t="n">
        <v>4830</v>
      </c>
      <c r="U16" s="72" t="n">
        <v>468</v>
      </c>
      <c r="V16" s="72" t="n">
        <v>0</v>
      </c>
      <c r="W16" s="72" t="n">
        <v>0</v>
      </c>
      <c r="X16" s="72" t="n">
        <v>468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0</v>
      </c>
      <c r="E17" s="72" t="n">
        <v>6</v>
      </c>
      <c r="F17" s="72" t="n">
        <v>0</v>
      </c>
      <c r="G17" s="72" t="n">
        <v>2</v>
      </c>
      <c r="H17" s="72" t="n">
        <v>17</v>
      </c>
      <c r="I17" s="72" t="n">
        <v>1</v>
      </c>
      <c r="J17" s="72" t="n">
        <v>0</v>
      </c>
      <c r="K17" s="72" t="n">
        <v>0</v>
      </c>
      <c r="L17" s="72" t="n">
        <v>1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934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2</v>
      </c>
      <c r="D18" s="72" t="n">
        <v>2</v>
      </c>
      <c r="E18" s="72" t="n">
        <v>0</v>
      </c>
      <c r="F18" s="72" t="n">
        <v>0</v>
      </c>
      <c r="G18" s="72" t="n">
        <v>0</v>
      </c>
      <c r="H18" s="72" t="n">
        <v>2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2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4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3</v>
      </c>
      <c r="E19" s="72" t="n">
        <v>0</v>
      </c>
      <c r="F19" s="72" t="n">
        <v>0</v>
      </c>
      <c r="G19" s="72" t="n">
        <v>0</v>
      </c>
      <c r="H19" s="72" t="n">
        <v>2</v>
      </c>
      <c r="I19" s="72" t="n">
        <v>1</v>
      </c>
      <c r="J19" s="72" t="n">
        <v>1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317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9</v>
      </c>
      <c r="D20" s="78" t="n">
        <v>4</v>
      </c>
      <c r="E20" s="78" t="n">
        <v>5</v>
      </c>
      <c r="F20" s="78" t="n">
        <v>0</v>
      </c>
      <c r="G20" s="78" t="n">
        <v>0</v>
      </c>
      <c r="H20" s="78" t="n">
        <v>3</v>
      </c>
      <c r="I20" s="78" t="n">
        <v>6</v>
      </c>
      <c r="J20" s="78" t="n">
        <v>0</v>
      </c>
      <c r="K20" s="78" t="n">
        <v>0</v>
      </c>
      <c r="L20" s="78" t="n">
        <v>1</v>
      </c>
      <c r="M20" s="78" t="n">
        <v>9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89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0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92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8</v>
      </c>
      <c r="D24" s="72" t="n">
        <v>3</v>
      </c>
      <c r="E24" s="72" t="n">
        <v>5</v>
      </c>
      <c r="F24" s="72" t="n">
        <v>0</v>
      </c>
      <c r="G24" s="72" t="n">
        <v>0</v>
      </c>
      <c r="H24" s="72" t="n">
        <v>2</v>
      </c>
      <c r="I24" s="72" t="n">
        <v>6</v>
      </c>
      <c r="J24" s="72" t="n">
        <v>0</v>
      </c>
      <c r="K24" s="72" t="n">
        <v>0</v>
      </c>
      <c r="L24" s="72" t="n">
        <v>1</v>
      </c>
      <c r="M24" s="72" t="n">
        <v>8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804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0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5</v>
      </c>
      <c r="D30" s="78" t="n">
        <v>5</v>
      </c>
      <c r="E30" s="78" t="n">
        <v>0</v>
      </c>
      <c r="F30" s="78" t="n">
        <v>0</v>
      </c>
      <c r="G30" s="78" t="n">
        <v>0</v>
      </c>
      <c r="H30" s="78" t="n">
        <v>3</v>
      </c>
      <c r="I30" s="78" t="n">
        <v>2</v>
      </c>
      <c r="J30" s="78" t="n">
        <v>2</v>
      </c>
      <c r="K30" s="78" t="n">
        <v>0</v>
      </c>
      <c r="L30" s="78" t="n">
        <v>0</v>
      </c>
      <c r="M30" s="78" t="n">
        <v>5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642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3</v>
      </c>
      <c r="D31" s="72" t="n">
        <v>3</v>
      </c>
      <c r="E31" s="72" t="n">
        <v>0</v>
      </c>
      <c r="F31" s="72" t="n">
        <v>0</v>
      </c>
      <c r="G31" s="72" t="n">
        <v>0</v>
      </c>
      <c r="H31" s="72" t="n">
        <v>2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3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399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2</v>
      </c>
      <c r="D33" s="72" t="n">
        <v>2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1</v>
      </c>
      <c r="J33" s="72" t="n">
        <v>1</v>
      </c>
      <c r="K33" s="72" t="n">
        <v>0</v>
      </c>
      <c r="L33" s="72" t="n">
        <v>0</v>
      </c>
      <c r="M33" s="72" t="n">
        <v>2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243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3</v>
      </c>
      <c r="D34" s="78" t="n">
        <v>3</v>
      </c>
      <c r="E34" s="78" t="n">
        <v>0</v>
      </c>
      <c r="F34" s="78" t="n">
        <v>0</v>
      </c>
      <c r="G34" s="78" t="n">
        <v>0</v>
      </c>
      <c r="H34" s="78" t="n">
        <v>3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3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35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2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2</v>
      </c>
      <c r="D37" s="72" t="n">
        <v>2</v>
      </c>
      <c r="E37" s="72" t="n">
        <v>0</v>
      </c>
      <c r="F37" s="72" t="n">
        <v>0</v>
      </c>
      <c r="G37" s="72" t="n">
        <v>0</v>
      </c>
      <c r="H37" s="72" t="n">
        <v>2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2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232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3</v>
      </c>
      <c r="D38" s="78" t="n">
        <v>21</v>
      </c>
      <c r="E38" s="78" t="n">
        <v>12</v>
      </c>
      <c r="F38" s="78" t="n">
        <v>0</v>
      </c>
      <c r="G38" s="78" t="n">
        <v>0</v>
      </c>
      <c r="H38" s="78" t="n">
        <v>20</v>
      </c>
      <c r="I38" s="78" t="n">
        <v>13</v>
      </c>
      <c r="J38" s="78" t="n">
        <v>12</v>
      </c>
      <c r="K38" s="78" t="n">
        <v>0</v>
      </c>
      <c r="L38" s="78" t="n">
        <v>1</v>
      </c>
      <c r="M38" s="78" t="n">
        <v>33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3743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4</v>
      </c>
      <c r="D39" s="72" t="n">
        <v>4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1</v>
      </c>
      <c r="J39" s="72" t="n">
        <v>0</v>
      </c>
      <c r="K39" s="72" t="n">
        <v>0</v>
      </c>
      <c r="L39" s="72" t="n">
        <v>1</v>
      </c>
      <c r="M39" s="72" t="n">
        <v>4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564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3</v>
      </c>
      <c r="D40" s="72" t="n">
        <v>3</v>
      </c>
      <c r="E40" s="72" t="n">
        <v>0</v>
      </c>
      <c r="F40" s="72" t="n">
        <v>0</v>
      </c>
      <c r="G40" s="72" t="n">
        <v>0</v>
      </c>
      <c r="H40" s="72" t="n">
        <v>2</v>
      </c>
      <c r="I40" s="72" t="n">
        <v>1</v>
      </c>
      <c r="J40" s="72" t="n">
        <v>1</v>
      </c>
      <c r="K40" s="72" t="n">
        <v>0</v>
      </c>
      <c r="L40" s="72" t="n">
        <v>0</v>
      </c>
      <c r="M40" s="72" t="n">
        <v>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550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4</v>
      </c>
      <c r="D41" s="72" t="n">
        <v>4</v>
      </c>
      <c r="E41" s="72" t="n">
        <v>0</v>
      </c>
      <c r="F41" s="72" t="n">
        <v>0</v>
      </c>
      <c r="G41" s="72" t="n">
        <v>0</v>
      </c>
      <c r="H41" s="72" t="n">
        <v>4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4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50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1</v>
      </c>
      <c r="D42" s="72" t="n">
        <v>1</v>
      </c>
      <c r="E42" s="72" t="n">
        <v>0</v>
      </c>
      <c r="F42" s="72" t="n">
        <v>0</v>
      </c>
      <c r="G42" s="72" t="n">
        <v>0</v>
      </c>
      <c r="H42" s="72" t="n">
        <v>1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1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4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520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8</v>
      </c>
      <c r="D45" s="72" t="n">
        <v>6</v>
      </c>
      <c r="E45" s="72" t="n">
        <v>12</v>
      </c>
      <c r="F45" s="72" t="n">
        <v>0</v>
      </c>
      <c r="G45" s="72" t="n">
        <v>0</v>
      </c>
      <c r="H45" s="72" t="n">
        <v>7</v>
      </c>
      <c r="I45" s="72" t="n">
        <v>11</v>
      </c>
      <c r="J45" s="72" t="n">
        <v>11</v>
      </c>
      <c r="K45" s="72" t="n">
        <v>0</v>
      </c>
      <c r="L45" s="72" t="n">
        <v>0</v>
      </c>
      <c r="M45" s="72" t="n">
        <v>18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4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2</v>
      </c>
      <c r="D46" s="78" t="n">
        <v>0</v>
      </c>
      <c r="E46" s="78" t="n">
        <v>2</v>
      </c>
      <c r="F46" s="78" t="n">
        <v>0</v>
      </c>
      <c r="G46" s="78" t="n">
        <v>0</v>
      </c>
      <c r="H46" s="78" t="n">
        <v>0</v>
      </c>
      <c r="I46" s="78" t="n">
        <v>2</v>
      </c>
      <c r="J46" s="78" t="n">
        <v>0</v>
      </c>
      <c r="K46" s="78" t="n">
        <v>0</v>
      </c>
      <c r="L46" s="78" t="n">
        <v>0</v>
      </c>
      <c r="M46" s="78" t="n">
        <v>2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23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2</v>
      </c>
      <c r="D49" s="72" t="n">
        <v>0</v>
      </c>
      <c r="E49" s="72" t="n">
        <v>2</v>
      </c>
      <c r="F49" s="72" t="n">
        <v>0</v>
      </c>
      <c r="G49" s="72" t="n">
        <v>0</v>
      </c>
      <c r="H49" s="72" t="n">
        <v>0</v>
      </c>
      <c r="I49" s="72" t="n">
        <v>2</v>
      </c>
      <c r="J49" s="72" t="n">
        <v>0</v>
      </c>
      <c r="K49" s="72" t="n">
        <v>0</v>
      </c>
      <c r="L49" s="72" t="n">
        <v>0</v>
      </c>
      <c r="M49" s="72" t="n">
        <v>2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123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6</v>
      </c>
      <c r="E51" s="78" t="n">
        <v>1</v>
      </c>
      <c r="F51" s="78" t="n">
        <v>0</v>
      </c>
      <c r="G51" s="78" t="n">
        <v>0</v>
      </c>
      <c r="H51" s="78" t="n">
        <v>7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926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32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1</v>
      </c>
      <c r="D53" s="72" t="n">
        <v>1</v>
      </c>
      <c r="E53" s="72" t="n">
        <v>0</v>
      </c>
      <c r="F53" s="72" t="n">
        <v>0</v>
      </c>
      <c r="G53" s="72" t="n">
        <v>0</v>
      </c>
      <c r="H53" s="72" t="n">
        <v>1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58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2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78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2</v>
      </c>
      <c r="E56" s="72" t="n">
        <v>1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358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750</v>
      </c>
      <c r="D7" s="100" t="n">
        <v>2785</v>
      </c>
      <c r="E7" s="100" t="n">
        <v>1727</v>
      </c>
      <c r="F7" s="100" t="n">
        <v>28</v>
      </c>
      <c r="G7" s="101" t="n">
        <v>210</v>
      </c>
      <c r="H7" s="99" t="n">
        <v>4182</v>
      </c>
      <c r="I7" s="100" t="n">
        <v>568</v>
      </c>
      <c r="J7" s="100" t="n">
        <v>202</v>
      </c>
      <c r="K7" s="100" t="n">
        <v>0</v>
      </c>
      <c r="L7" s="102" t="n">
        <v>287</v>
      </c>
      <c r="M7" s="103" t="n">
        <v>4011</v>
      </c>
      <c r="N7" s="100" t="n">
        <v>739</v>
      </c>
      <c r="O7" s="100" t="n">
        <v>1</v>
      </c>
      <c r="P7" s="100" t="n">
        <v>172</v>
      </c>
      <c r="Q7" s="100" t="n">
        <v>563</v>
      </c>
      <c r="R7" s="100" t="n">
        <v>0</v>
      </c>
      <c r="S7" s="102" t="n">
        <v>3</v>
      </c>
      <c r="T7" s="99" t="n">
        <v>460239</v>
      </c>
      <c r="U7" s="100" t="n">
        <v>55158</v>
      </c>
      <c r="V7" s="100" t="n">
        <v>112</v>
      </c>
      <c r="W7" s="100" t="n">
        <v>10859</v>
      </c>
      <c r="X7" s="100" t="n">
        <v>43823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971</v>
      </c>
      <c r="D8" s="100" t="n">
        <v>2232</v>
      </c>
      <c r="E8" s="100" t="n">
        <v>1538</v>
      </c>
      <c r="F8" s="100" t="n">
        <v>2</v>
      </c>
      <c r="G8" s="101" t="n">
        <v>199</v>
      </c>
      <c r="H8" s="99" t="n">
        <v>3513</v>
      </c>
      <c r="I8" s="100" t="n">
        <v>458</v>
      </c>
      <c r="J8" s="100" t="n">
        <v>173</v>
      </c>
      <c r="K8" s="100" t="n">
        <v>0</v>
      </c>
      <c r="L8" s="102" t="n">
        <v>241</v>
      </c>
      <c r="M8" s="103" t="n">
        <v>3273</v>
      </c>
      <c r="N8" s="100" t="n">
        <v>698</v>
      </c>
      <c r="O8" s="100" t="n">
        <v>1</v>
      </c>
      <c r="P8" s="100" t="n">
        <v>154</v>
      </c>
      <c r="Q8" s="100" t="n">
        <v>540</v>
      </c>
      <c r="R8" s="100" t="n">
        <v>0</v>
      </c>
      <c r="S8" s="102" t="n">
        <v>3</v>
      </c>
      <c r="T8" s="99" t="n">
        <v>357305</v>
      </c>
      <c r="U8" s="100" t="n">
        <v>51201</v>
      </c>
      <c r="V8" s="100" t="n">
        <v>112</v>
      </c>
      <c r="W8" s="100" t="n">
        <v>9795</v>
      </c>
      <c r="X8" s="100" t="n">
        <v>40930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79</v>
      </c>
      <c r="D9" s="105" t="n">
        <v>553</v>
      </c>
      <c r="E9" s="105" t="n">
        <v>189</v>
      </c>
      <c r="F9" s="105" t="n">
        <v>26</v>
      </c>
      <c r="G9" s="106" t="n">
        <v>11</v>
      </c>
      <c r="H9" s="104" t="n">
        <v>669</v>
      </c>
      <c r="I9" s="105" t="n">
        <v>110</v>
      </c>
      <c r="J9" s="105" t="n">
        <v>29</v>
      </c>
      <c r="K9" s="105" t="n">
        <v>0</v>
      </c>
      <c r="L9" s="107" t="n">
        <v>46</v>
      </c>
      <c r="M9" s="108" t="n">
        <v>738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102934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75</v>
      </c>
      <c r="D10" s="100" t="n">
        <v>671</v>
      </c>
      <c r="E10" s="100" t="n">
        <v>337</v>
      </c>
      <c r="F10" s="100" t="n">
        <v>0</v>
      </c>
      <c r="G10" s="101" t="n">
        <v>67</v>
      </c>
      <c r="H10" s="99" t="n">
        <v>925</v>
      </c>
      <c r="I10" s="100" t="n">
        <v>150</v>
      </c>
      <c r="J10" s="100" t="n">
        <v>21</v>
      </c>
      <c r="K10" s="100" t="n">
        <v>0</v>
      </c>
      <c r="L10" s="102" t="n">
        <v>129</v>
      </c>
      <c r="M10" s="103" t="n">
        <v>756</v>
      </c>
      <c r="N10" s="100" t="n">
        <v>319</v>
      </c>
      <c r="O10" s="100" t="n">
        <v>0</v>
      </c>
      <c r="P10" s="100" t="n">
        <v>109</v>
      </c>
      <c r="Q10" s="100" t="n">
        <v>209</v>
      </c>
      <c r="R10" s="100" t="n">
        <v>0</v>
      </c>
      <c r="S10" s="102" t="n">
        <v>1</v>
      </c>
      <c r="T10" s="99" t="n">
        <v>91531</v>
      </c>
      <c r="U10" s="100" t="n">
        <v>24834</v>
      </c>
      <c r="V10" s="100" t="n">
        <v>0</v>
      </c>
      <c r="W10" s="100" t="n">
        <v>6662</v>
      </c>
      <c r="X10" s="100" t="n">
        <v>18034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01</v>
      </c>
      <c r="D11" s="100" t="n">
        <v>350</v>
      </c>
      <c r="E11" s="100" t="n">
        <v>223</v>
      </c>
      <c r="F11" s="100" t="n">
        <v>1</v>
      </c>
      <c r="G11" s="101" t="n">
        <v>27</v>
      </c>
      <c r="H11" s="99" t="n">
        <v>557</v>
      </c>
      <c r="I11" s="100" t="n">
        <v>44</v>
      </c>
      <c r="J11" s="100" t="n">
        <v>11</v>
      </c>
      <c r="K11" s="100" t="n">
        <v>0</v>
      </c>
      <c r="L11" s="102" t="n">
        <v>22</v>
      </c>
      <c r="M11" s="103" t="n">
        <v>532</v>
      </c>
      <c r="N11" s="100" t="n">
        <v>69</v>
      </c>
      <c r="O11" s="100" t="n">
        <v>0</v>
      </c>
      <c r="P11" s="100" t="n">
        <v>1</v>
      </c>
      <c r="Q11" s="100" t="n">
        <v>68</v>
      </c>
      <c r="R11" s="100" t="n">
        <v>0</v>
      </c>
      <c r="S11" s="102" t="n">
        <v>0</v>
      </c>
      <c r="T11" s="99" t="n">
        <v>55814</v>
      </c>
      <c r="U11" s="100" t="n">
        <v>5354</v>
      </c>
      <c r="V11" s="100" t="n">
        <v>0</v>
      </c>
      <c r="W11" s="100" t="n">
        <v>134</v>
      </c>
      <c r="X11" s="100" t="n">
        <v>52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215</v>
      </c>
      <c r="D12" s="100" t="n">
        <v>571</v>
      </c>
      <c r="E12" s="100" t="n">
        <v>575</v>
      </c>
      <c r="F12" s="100" t="n">
        <v>1</v>
      </c>
      <c r="G12" s="101" t="n">
        <v>68</v>
      </c>
      <c r="H12" s="99" t="n">
        <v>1091</v>
      </c>
      <c r="I12" s="100" t="n">
        <v>124</v>
      </c>
      <c r="J12" s="100" t="n">
        <v>101</v>
      </c>
      <c r="K12" s="100" t="n">
        <v>0</v>
      </c>
      <c r="L12" s="102" t="n">
        <v>15</v>
      </c>
      <c r="M12" s="103" t="n">
        <v>974</v>
      </c>
      <c r="N12" s="100" t="n">
        <v>241</v>
      </c>
      <c r="O12" s="100" t="n">
        <v>0</v>
      </c>
      <c r="P12" s="100" t="n">
        <v>11</v>
      </c>
      <c r="Q12" s="100" t="n">
        <v>230</v>
      </c>
      <c r="R12" s="100" t="n">
        <v>0</v>
      </c>
      <c r="S12" s="102" t="n">
        <v>0</v>
      </c>
      <c r="T12" s="99" t="n">
        <v>96359</v>
      </c>
      <c r="U12" s="100" t="n">
        <v>14040</v>
      </c>
      <c r="V12" s="100" t="n">
        <v>0</v>
      </c>
      <c r="W12" s="100" t="n">
        <v>512</v>
      </c>
      <c r="X12" s="100" t="n">
        <v>1352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2</v>
      </c>
      <c r="D13" s="100" t="n">
        <v>67</v>
      </c>
      <c r="E13" s="100" t="n">
        <v>12</v>
      </c>
      <c r="F13" s="100" t="n">
        <v>0</v>
      </c>
      <c r="G13" s="101" t="n">
        <v>3</v>
      </c>
      <c r="H13" s="99" t="n">
        <v>62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79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029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64</v>
      </c>
      <c r="D14" s="100" t="n">
        <v>101</v>
      </c>
      <c r="E14" s="100" t="n">
        <v>56</v>
      </c>
      <c r="F14" s="100" t="n">
        <v>0</v>
      </c>
      <c r="G14" s="101" t="n">
        <v>7</v>
      </c>
      <c r="H14" s="99" t="n">
        <v>148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58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8323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97</v>
      </c>
      <c r="D15" s="100" t="n">
        <v>140</v>
      </c>
      <c r="E15" s="100" t="n">
        <v>135</v>
      </c>
      <c r="F15" s="100" t="n">
        <v>0</v>
      </c>
      <c r="G15" s="101" t="n">
        <v>22</v>
      </c>
      <c r="H15" s="99" t="n">
        <v>271</v>
      </c>
      <c r="I15" s="100" t="n">
        <v>26</v>
      </c>
      <c r="J15" s="100" t="n">
        <v>8</v>
      </c>
      <c r="K15" s="100" t="n">
        <v>0</v>
      </c>
      <c r="L15" s="102" t="n">
        <v>18</v>
      </c>
      <c r="M15" s="103" t="n">
        <v>29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5243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24</v>
      </c>
      <c r="D16" s="100" t="n">
        <v>116</v>
      </c>
      <c r="E16" s="100" t="n">
        <v>108</v>
      </c>
      <c r="F16" s="100" t="n">
        <v>0</v>
      </c>
      <c r="G16" s="101" t="n">
        <v>0</v>
      </c>
      <c r="H16" s="99" t="n">
        <v>197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196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5671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00</v>
      </c>
      <c r="D17" s="100" t="n">
        <v>116</v>
      </c>
      <c r="E17" s="100" t="n">
        <v>82</v>
      </c>
      <c r="F17" s="100" t="n">
        <v>0</v>
      </c>
      <c r="G17" s="101" t="n">
        <v>2</v>
      </c>
      <c r="H17" s="99" t="n">
        <v>169</v>
      </c>
      <c r="I17" s="100" t="n">
        <v>31</v>
      </c>
      <c r="J17" s="100" t="n">
        <v>4</v>
      </c>
      <c r="K17" s="100" t="n">
        <v>0</v>
      </c>
      <c r="L17" s="102" t="n">
        <v>22</v>
      </c>
      <c r="M17" s="103" t="n">
        <v>177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901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4</v>
      </c>
      <c r="D19" s="100" t="n">
        <v>71</v>
      </c>
      <c r="E19" s="100" t="n">
        <v>0</v>
      </c>
      <c r="F19" s="100" t="n">
        <v>0</v>
      </c>
      <c r="G19" s="101" t="n">
        <v>3</v>
      </c>
      <c r="H19" s="99" t="n">
        <v>67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1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527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9</v>
      </c>
      <c r="D20" s="100" t="n">
        <v>38</v>
      </c>
      <c r="E20" s="100" t="n">
        <v>11</v>
      </c>
      <c r="F20" s="100" t="n">
        <v>0</v>
      </c>
      <c r="G20" s="101" t="n">
        <v>0</v>
      </c>
      <c r="H20" s="99" t="n">
        <v>43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49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644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3</v>
      </c>
      <c r="D24" s="100" t="n">
        <v>8</v>
      </c>
      <c r="E24" s="100" t="n">
        <v>5</v>
      </c>
      <c r="F24" s="100" t="n">
        <v>0</v>
      </c>
      <c r="G24" s="101" t="n">
        <v>0</v>
      </c>
      <c r="H24" s="99" t="n">
        <v>7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140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6</v>
      </c>
      <c r="D30" s="100" t="n">
        <v>76</v>
      </c>
      <c r="E30" s="100" t="n">
        <v>0</v>
      </c>
      <c r="F30" s="100" t="n">
        <v>0</v>
      </c>
      <c r="G30" s="101" t="n">
        <v>0</v>
      </c>
      <c r="H30" s="99" t="n">
        <v>62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1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318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6</v>
      </c>
      <c r="D31" s="100" t="n">
        <v>36</v>
      </c>
      <c r="E31" s="100" t="n">
        <v>0</v>
      </c>
      <c r="F31" s="100" t="n">
        <v>0</v>
      </c>
      <c r="G31" s="101" t="n">
        <v>0</v>
      </c>
      <c r="H31" s="99" t="n">
        <v>32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3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13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0</v>
      </c>
      <c r="D34" s="100" t="n">
        <v>47</v>
      </c>
      <c r="E34" s="100" t="n">
        <v>2</v>
      </c>
      <c r="F34" s="100" t="n">
        <v>0</v>
      </c>
      <c r="G34" s="101" t="n">
        <v>1</v>
      </c>
      <c r="H34" s="99" t="n">
        <v>50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0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739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9</v>
      </c>
      <c r="D35" s="100" t="n">
        <v>27</v>
      </c>
      <c r="E35" s="100" t="n">
        <v>2</v>
      </c>
      <c r="F35" s="100" t="n">
        <v>0</v>
      </c>
      <c r="G35" s="101" t="n">
        <v>0</v>
      </c>
      <c r="H35" s="99" t="n">
        <v>2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55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90</v>
      </c>
      <c r="D38" s="100" t="n">
        <v>227</v>
      </c>
      <c r="E38" s="100" t="n">
        <v>146</v>
      </c>
      <c r="F38" s="100" t="n">
        <v>10</v>
      </c>
      <c r="G38" s="101" t="n">
        <v>7</v>
      </c>
      <c r="H38" s="99" t="n">
        <v>343</v>
      </c>
      <c r="I38" s="100" t="n">
        <v>47</v>
      </c>
      <c r="J38" s="100" t="n">
        <v>17</v>
      </c>
      <c r="K38" s="100" t="n">
        <v>0</v>
      </c>
      <c r="L38" s="102" t="n">
        <v>18</v>
      </c>
      <c r="M38" s="103" t="n">
        <v>379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52766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1</v>
      </c>
      <c r="D40" s="100" t="n">
        <v>27</v>
      </c>
      <c r="E40" s="100" t="n">
        <v>5</v>
      </c>
      <c r="F40" s="100" t="n">
        <v>9</v>
      </c>
      <c r="G40" s="101" t="n">
        <v>0</v>
      </c>
      <c r="H40" s="99" t="n">
        <v>30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50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6</v>
      </c>
      <c r="D41" s="100" t="n">
        <v>28</v>
      </c>
      <c r="E41" s="100" t="n">
        <v>4</v>
      </c>
      <c r="F41" s="100" t="n">
        <v>0</v>
      </c>
      <c r="G41" s="101" t="n">
        <v>4</v>
      </c>
      <c r="H41" s="99" t="n">
        <v>34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6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501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6</v>
      </c>
      <c r="D43" s="100" t="n">
        <v>39</v>
      </c>
      <c r="E43" s="100" t="n">
        <v>7</v>
      </c>
      <c r="F43" s="100" t="n">
        <v>0</v>
      </c>
      <c r="G43" s="101" t="n">
        <v>0</v>
      </c>
      <c r="H43" s="99" t="n">
        <v>40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79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0</v>
      </c>
      <c r="D45" s="100" t="n">
        <v>85</v>
      </c>
      <c r="E45" s="100" t="n">
        <v>102</v>
      </c>
      <c r="F45" s="100" t="n">
        <v>0</v>
      </c>
      <c r="G45" s="101" t="n">
        <v>3</v>
      </c>
      <c r="H45" s="99" t="n">
        <v>176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89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8177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8</v>
      </c>
      <c r="D46" s="100" t="n">
        <v>14</v>
      </c>
      <c r="E46" s="100" t="n">
        <v>7</v>
      </c>
      <c r="F46" s="100" t="n">
        <v>16</v>
      </c>
      <c r="G46" s="101" t="n">
        <v>1</v>
      </c>
      <c r="H46" s="99" t="n">
        <v>18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7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570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51</v>
      </c>
      <c r="D51" s="100" t="n">
        <v>134</v>
      </c>
      <c r="E51" s="100" t="n">
        <v>15</v>
      </c>
      <c r="F51" s="100" t="n">
        <v>0</v>
      </c>
      <c r="G51" s="101" t="n">
        <v>2</v>
      </c>
      <c r="H51" s="99" t="n">
        <v>137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7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9066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6</v>
      </c>
      <c r="D53" s="100" t="n">
        <v>39</v>
      </c>
      <c r="E53" s="100" t="n">
        <v>7</v>
      </c>
      <c r="F53" s="100" t="n">
        <v>0</v>
      </c>
      <c r="G53" s="101" t="n">
        <v>0</v>
      </c>
      <c r="H53" s="99" t="n">
        <v>46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6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664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5</v>
      </c>
      <c r="D55" s="100" t="n">
        <v>39</v>
      </c>
      <c r="E55" s="100" t="n">
        <v>5</v>
      </c>
      <c r="F55" s="100" t="n">
        <v>0</v>
      </c>
      <c r="G55" s="101" t="n">
        <v>1</v>
      </c>
      <c r="H55" s="99" t="n">
        <v>35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426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4</v>
      </c>
      <c r="D56" s="100" t="n">
        <v>30</v>
      </c>
      <c r="E56" s="100" t="n">
        <v>3</v>
      </c>
      <c r="F56" s="100" t="n">
        <v>0</v>
      </c>
      <c r="G56" s="101" t="n">
        <v>1</v>
      </c>
      <c r="H56" s="99" t="n">
        <v>33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4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182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5932</v>
      </c>
      <c r="D9" s="72" t="n">
        <v>47809</v>
      </c>
      <c r="E9" s="72" t="n">
        <v>8371</v>
      </c>
      <c r="F9" s="72" t="n">
        <v>1083</v>
      </c>
      <c r="G9" s="72" t="n">
        <v>4215</v>
      </c>
      <c r="H9" s="72" t="n">
        <v>701</v>
      </c>
      <c r="I9" s="72" t="n">
        <v>45</v>
      </c>
      <c r="J9" s="72" t="n">
        <v>446</v>
      </c>
      <c r="K9" s="72" t="n">
        <v>70</v>
      </c>
      <c r="L9" s="72" t="n">
        <v>367</v>
      </c>
      <c r="M9" s="72" t="n">
        <v>762</v>
      </c>
      <c r="N9" s="72" t="n">
        <v>0</v>
      </c>
      <c r="O9" s="72" t="n">
        <v>0</v>
      </c>
      <c r="P9" s="72" t="n">
        <v>896</v>
      </c>
      <c r="Q9" s="72" t="n">
        <v>207</v>
      </c>
      <c r="R9" s="72" t="n">
        <v>8993</v>
      </c>
      <c r="S9" s="72" t="n">
        <v>800</v>
      </c>
      <c r="T9" s="72" t="n">
        <v>560</v>
      </c>
      <c r="U9" s="72" t="n">
        <v>607</v>
      </c>
      <c r="V9" s="72" t="n">
        <v>75932</v>
      </c>
      <c r="W9" s="72" t="n">
        <v>50558</v>
      </c>
      <c r="X9" s="72" t="n">
        <v>25374</v>
      </c>
      <c r="Y9" s="72" t="n">
        <v>0</v>
      </c>
      <c r="Z9" s="72" t="n">
        <v>14629</v>
      </c>
      <c r="AA9" s="72" t="n">
        <v>10630</v>
      </c>
      <c r="AB9" s="72" t="n">
        <v>0</v>
      </c>
      <c r="AC9" s="72" t="n">
        <v>115</v>
      </c>
    </row>
    <row r="10" customFormat="false" ht="16.5" hidden="false" customHeight="true" outlineLevel="0" collapsed="false">
      <c r="A10" s="127"/>
      <c r="B10" s="128" t="s">
        <v>67</v>
      </c>
      <c r="C10" s="72" t="n">
        <v>64756</v>
      </c>
      <c r="D10" s="72" t="n">
        <v>40591</v>
      </c>
      <c r="E10" s="72" t="n">
        <v>8371</v>
      </c>
      <c r="F10" s="72" t="n">
        <v>991</v>
      </c>
      <c r="G10" s="72" t="n">
        <v>2740</v>
      </c>
      <c r="H10" s="72" t="n">
        <v>602</v>
      </c>
      <c r="I10" s="72" t="n">
        <v>0</v>
      </c>
      <c r="J10" s="72" t="n">
        <v>297</v>
      </c>
      <c r="K10" s="72" t="n">
        <v>70</v>
      </c>
      <c r="L10" s="72" t="n">
        <v>367</v>
      </c>
      <c r="M10" s="72" t="n">
        <v>535</v>
      </c>
      <c r="N10" s="72" t="n">
        <v>0</v>
      </c>
      <c r="O10" s="72" t="n">
        <v>0</v>
      </c>
      <c r="P10" s="72" t="n">
        <v>896</v>
      </c>
      <c r="Q10" s="72" t="n">
        <v>0</v>
      </c>
      <c r="R10" s="72" t="n">
        <v>7945</v>
      </c>
      <c r="S10" s="72" t="n">
        <v>742</v>
      </c>
      <c r="T10" s="72" t="n">
        <v>544</v>
      </c>
      <c r="U10" s="72" t="n">
        <v>65</v>
      </c>
      <c r="V10" s="72" t="n">
        <v>64756</v>
      </c>
      <c r="W10" s="72" t="n">
        <v>41829</v>
      </c>
      <c r="X10" s="72" t="n">
        <v>22927</v>
      </c>
      <c r="Y10" s="72" t="n">
        <v>0</v>
      </c>
      <c r="Z10" s="72" t="n">
        <v>14584</v>
      </c>
      <c r="AA10" s="72" t="n">
        <v>8228</v>
      </c>
      <c r="AB10" s="72" t="n">
        <v>0</v>
      </c>
      <c r="AC10" s="72" t="n">
        <v>115</v>
      </c>
    </row>
    <row r="11" customFormat="false" ht="16.5" hidden="false" customHeight="true" outlineLevel="0" collapsed="false">
      <c r="A11" s="129"/>
      <c r="B11" s="130" t="s">
        <v>68</v>
      </c>
      <c r="C11" s="75" t="n">
        <v>11176</v>
      </c>
      <c r="D11" s="75" t="n">
        <v>7218</v>
      </c>
      <c r="E11" s="75" t="n">
        <v>0</v>
      </c>
      <c r="F11" s="75" t="n">
        <v>92</v>
      </c>
      <c r="G11" s="75" t="n">
        <v>1475</v>
      </c>
      <c r="H11" s="75" t="n">
        <v>99</v>
      </c>
      <c r="I11" s="75" t="n">
        <v>45</v>
      </c>
      <c r="J11" s="75" t="n">
        <v>149</v>
      </c>
      <c r="K11" s="75" t="n">
        <v>0</v>
      </c>
      <c r="L11" s="75" t="n">
        <v>0</v>
      </c>
      <c r="M11" s="75" t="n">
        <v>227</v>
      </c>
      <c r="N11" s="75" t="n">
        <v>0</v>
      </c>
      <c r="O11" s="75" t="n">
        <v>0</v>
      </c>
      <c r="P11" s="75" t="n">
        <v>0</v>
      </c>
      <c r="Q11" s="75" t="n">
        <v>207</v>
      </c>
      <c r="R11" s="75" t="n">
        <v>1048</v>
      </c>
      <c r="S11" s="75" t="n">
        <v>58</v>
      </c>
      <c r="T11" s="75" t="n">
        <v>16</v>
      </c>
      <c r="U11" s="75" t="n">
        <v>542</v>
      </c>
      <c r="V11" s="75" t="n">
        <v>11176</v>
      </c>
      <c r="W11" s="75" t="n">
        <v>8729</v>
      </c>
      <c r="X11" s="75" t="n">
        <v>2447</v>
      </c>
      <c r="Y11" s="75" t="n">
        <v>0</v>
      </c>
      <c r="Z11" s="75" t="n">
        <v>45</v>
      </c>
      <c r="AA11" s="75" t="n">
        <v>2402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3354</v>
      </c>
      <c r="D12" s="72" t="n">
        <v>8125</v>
      </c>
      <c r="E12" s="72" t="n">
        <v>193</v>
      </c>
      <c r="F12" s="72" t="n">
        <v>541</v>
      </c>
      <c r="G12" s="72" t="n">
        <v>131</v>
      </c>
      <c r="H12" s="72" t="n">
        <v>0</v>
      </c>
      <c r="I12" s="72" t="n">
        <v>0</v>
      </c>
      <c r="J12" s="72" t="n">
        <v>81</v>
      </c>
      <c r="K12" s="72" t="n">
        <v>70</v>
      </c>
      <c r="L12" s="72" t="n">
        <v>162</v>
      </c>
      <c r="M12" s="72" t="n">
        <v>248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3263</v>
      </c>
      <c r="S12" s="72" t="n">
        <v>248</v>
      </c>
      <c r="T12" s="72" t="n">
        <v>278</v>
      </c>
      <c r="U12" s="72" t="n">
        <v>14</v>
      </c>
      <c r="V12" s="72" t="n">
        <v>13354</v>
      </c>
      <c r="W12" s="72" t="n">
        <v>8816</v>
      </c>
      <c r="X12" s="72" t="n">
        <v>4538</v>
      </c>
      <c r="Y12" s="72" t="n">
        <v>0</v>
      </c>
      <c r="Z12" s="72" t="n">
        <v>2918</v>
      </c>
      <c r="AA12" s="72" t="n">
        <v>1560</v>
      </c>
      <c r="AB12" s="72" t="n">
        <v>0</v>
      </c>
      <c r="AC12" s="72" t="n">
        <v>6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4514</v>
      </c>
      <c r="D13" s="72" t="n">
        <v>5478</v>
      </c>
      <c r="E13" s="72" t="n">
        <v>7733</v>
      </c>
      <c r="F13" s="72" t="n">
        <v>177</v>
      </c>
      <c r="G13" s="72" t="n">
        <v>0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175</v>
      </c>
      <c r="M13" s="72" t="n">
        <v>0</v>
      </c>
      <c r="N13" s="72" t="n">
        <v>0</v>
      </c>
      <c r="O13" s="72" t="n">
        <v>0</v>
      </c>
      <c r="P13" s="72" t="n">
        <v>107</v>
      </c>
      <c r="Q13" s="72" t="n">
        <v>0</v>
      </c>
      <c r="R13" s="72" t="n">
        <v>700</v>
      </c>
      <c r="S13" s="72" t="n">
        <v>0</v>
      </c>
      <c r="T13" s="72" t="n">
        <v>144</v>
      </c>
      <c r="U13" s="72" t="n">
        <v>0</v>
      </c>
      <c r="V13" s="72" t="n">
        <v>14514</v>
      </c>
      <c r="W13" s="72" t="n">
        <v>6371</v>
      </c>
      <c r="X13" s="72" t="n">
        <v>8143</v>
      </c>
      <c r="Y13" s="72" t="n">
        <v>0</v>
      </c>
      <c r="Z13" s="72" t="n">
        <v>7317</v>
      </c>
      <c r="AA13" s="72" t="n">
        <v>826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6005</v>
      </c>
      <c r="D14" s="72" t="n">
        <v>13421</v>
      </c>
      <c r="E14" s="72" t="n">
        <v>445</v>
      </c>
      <c r="F14" s="72" t="n">
        <v>253</v>
      </c>
      <c r="G14" s="72" t="n">
        <v>148</v>
      </c>
      <c r="H14" s="72" t="n">
        <v>602</v>
      </c>
      <c r="I14" s="72" t="n">
        <v>0</v>
      </c>
      <c r="J14" s="72" t="n">
        <v>216</v>
      </c>
      <c r="K14" s="72" t="n">
        <v>0</v>
      </c>
      <c r="L14" s="72" t="n">
        <v>17</v>
      </c>
      <c r="M14" s="72" t="n">
        <v>124</v>
      </c>
      <c r="N14" s="72" t="n">
        <v>0</v>
      </c>
      <c r="O14" s="72" t="n">
        <v>0</v>
      </c>
      <c r="P14" s="72" t="n">
        <v>358</v>
      </c>
      <c r="Q14" s="72" t="n">
        <v>0</v>
      </c>
      <c r="R14" s="72" t="n">
        <v>421</v>
      </c>
      <c r="S14" s="72" t="n">
        <v>0</v>
      </c>
      <c r="T14" s="72" t="n">
        <v>0</v>
      </c>
      <c r="U14" s="72" t="n">
        <v>0</v>
      </c>
      <c r="V14" s="72" t="n">
        <v>16005</v>
      </c>
      <c r="W14" s="72" t="n">
        <v>12571</v>
      </c>
      <c r="X14" s="72" t="n">
        <v>3434</v>
      </c>
      <c r="Y14" s="72" t="n">
        <v>0</v>
      </c>
      <c r="Z14" s="72" t="n">
        <v>421</v>
      </c>
      <c r="AA14" s="72" t="n">
        <v>2987</v>
      </c>
      <c r="AB14" s="72" t="n">
        <v>0</v>
      </c>
      <c r="AC14" s="72" t="n">
        <v>26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809</v>
      </c>
      <c r="D15" s="72" t="n">
        <v>809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809</v>
      </c>
      <c r="W15" s="72" t="n">
        <v>809</v>
      </c>
      <c r="X15" s="72" t="n">
        <v>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96</v>
      </c>
      <c r="D16" s="72" t="n">
        <v>1541</v>
      </c>
      <c r="E16" s="72" t="n">
        <v>0</v>
      </c>
      <c r="F16" s="72" t="n">
        <v>0</v>
      </c>
      <c r="G16" s="72" t="n">
        <v>554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31</v>
      </c>
      <c r="Q16" s="72" t="n">
        <v>0</v>
      </c>
      <c r="R16" s="72" t="n">
        <v>0</v>
      </c>
      <c r="S16" s="72" t="n">
        <v>170</v>
      </c>
      <c r="T16" s="72" t="n">
        <v>0</v>
      </c>
      <c r="U16" s="72" t="n">
        <v>0</v>
      </c>
      <c r="V16" s="72" t="n">
        <v>2696</v>
      </c>
      <c r="W16" s="72" t="n">
        <v>2011</v>
      </c>
      <c r="X16" s="72" t="n">
        <v>685</v>
      </c>
      <c r="Y16" s="72" t="n">
        <v>0</v>
      </c>
      <c r="Z16" s="72" t="n">
        <v>245</v>
      </c>
      <c r="AA16" s="72" t="n">
        <v>44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4430</v>
      </c>
      <c r="D17" s="72" t="n">
        <v>2871</v>
      </c>
      <c r="E17" s="72" t="n">
        <v>0</v>
      </c>
      <c r="F17" s="72" t="n">
        <v>0</v>
      </c>
      <c r="G17" s="72" t="n">
        <v>1508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51</v>
      </c>
      <c r="V17" s="72" t="n">
        <v>4430</v>
      </c>
      <c r="W17" s="72" t="n">
        <v>2853</v>
      </c>
      <c r="X17" s="72" t="n">
        <v>1577</v>
      </c>
      <c r="Y17" s="72" t="n">
        <v>0</v>
      </c>
      <c r="Z17" s="72" t="n">
        <v>0</v>
      </c>
      <c r="AA17" s="72" t="n">
        <v>1577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938</v>
      </c>
      <c r="D18" s="72" t="n">
        <v>5990</v>
      </c>
      <c r="E18" s="72" t="n">
        <v>0</v>
      </c>
      <c r="F18" s="72" t="n">
        <v>0</v>
      </c>
      <c r="G18" s="72" t="n">
        <v>399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163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264</v>
      </c>
      <c r="T18" s="72" t="n">
        <v>122</v>
      </c>
      <c r="U18" s="72" t="n">
        <v>0</v>
      </c>
      <c r="V18" s="72" t="n">
        <v>6938</v>
      </c>
      <c r="W18" s="72" t="n">
        <v>5991</v>
      </c>
      <c r="X18" s="72" t="n">
        <v>947</v>
      </c>
      <c r="Y18" s="72" t="n">
        <v>0</v>
      </c>
      <c r="Z18" s="72" t="n">
        <v>122</v>
      </c>
      <c r="AA18" s="72" t="n">
        <v>82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3103</v>
      </c>
      <c r="D19" s="72" t="n">
        <v>2011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032</v>
      </c>
      <c r="S19" s="72" t="n">
        <v>60</v>
      </c>
      <c r="T19" s="72" t="n">
        <v>0</v>
      </c>
      <c r="U19" s="72" t="n">
        <v>0</v>
      </c>
      <c r="V19" s="72" t="n">
        <v>3103</v>
      </c>
      <c r="W19" s="72" t="n">
        <v>2042</v>
      </c>
      <c r="X19" s="72" t="n">
        <v>1061</v>
      </c>
      <c r="Y19" s="72" t="n">
        <v>0</v>
      </c>
      <c r="Z19" s="72" t="n">
        <v>1032</v>
      </c>
      <c r="AA19" s="72" t="n">
        <v>0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61</v>
      </c>
      <c r="D20" s="72" t="n">
        <v>28</v>
      </c>
      <c r="E20" s="72" t="n">
        <v>0</v>
      </c>
      <c r="F20" s="72" t="n">
        <v>2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13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61</v>
      </c>
      <c r="W20" s="72" t="n">
        <v>48</v>
      </c>
      <c r="X20" s="72" t="n">
        <v>13</v>
      </c>
      <c r="Y20" s="72" t="n">
        <v>0</v>
      </c>
      <c r="Z20" s="72" t="n">
        <v>0</v>
      </c>
      <c r="AA20" s="72" t="n">
        <v>1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2846</v>
      </c>
      <c r="D21" s="72" t="n">
        <v>317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2529</v>
      </c>
      <c r="S21" s="72" t="n">
        <v>0</v>
      </c>
      <c r="T21" s="72" t="n">
        <v>0</v>
      </c>
      <c r="U21" s="72" t="n">
        <v>0</v>
      </c>
      <c r="V21" s="72" t="n">
        <v>2846</v>
      </c>
      <c r="W21" s="72" t="n">
        <v>317</v>
      </c>
      <c r="X21" s="72" t="n">
        <v>2529</v>
      </c>
      <c r="Y21" s="72" t="n">
        <v>0</v>
      </c>
      <c r="Z21" s="72" t="n">
        <v>2529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96</v>
      </c>
      <c r="D22" s="78" t="n">
        <v>804</v>
      </c>
      <c r="E22" s="78" t="n">
        <v>0</v>
      </c>
      <c r="F22" s="78" t="n">
        <v>92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96</v>
      </c>
      <c r="W22" s="78" t="n">
        <v>8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92</v>
      </c>
      <c r="D24" s="72" t="n">
        <v>0</v>
      </c>
      <c r="E24" s="72" t="n">
        <v>0</v>
      </c>
      <c r="F24" s="72" t="n">
        <v>92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92</v>
      </c>
      <c r="W24" s="72" t="n">
        <v>92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804</v>
      </c>
      <c r="D26" s="72" t="n">
        <v>804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804</v>
      </c>
      <c r="W26" s="72" t="n">
        <v>804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369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31</v>
      </c>
      <c r="R27" s="78" t="n">
        <v>338</v>
      </c>
      <c r="S27" s="78" t="n">
        <v>0</v>
      </c>
      <c r="T27" s="78" t="n">
        <v>0</v>
      </c>
      <c r="U27" s="78" t="n">
        <v>0</v>
      </c>
      <c r="V27" s="78" t="n">
        <v>369</v>
      </c>
      <c r="W27" s="78" t="n">
        <v>369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31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31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31</v>
      </c>
      <c r="W28" s="72" t="n">
        <v>31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338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338</v>
      </c>
      <c r="S29" s="72" t="n">
        <v>0</v>
      </c>
      <c r="T29" s="72" t="n">
        <v>0</v>
      </c>
      <c r="U29" s="72" t="n">
        <v>0</v>
      </c>
      <c r="V29" s="72" t="n">
        <v>338</v>
      </c>
      <c r="W29" s="72" t="n">
        <v>338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33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33</v>
      </c>
      <c r="T30" s="78" t="n">
        <v>0</v>
      </c>
      <c r="U30" s="78" t="n">
        <v>0</v>
      </c>
      <c r="V30" s="78" t="n">
        <v>33</v>
      </c>
      <c r="W30" s="78" t="n">
        <v>0</v>
      </c>
      <c r="X30" s="78" t="n">
        <v>33</v>
      </c>
      <c r="Y30" s="78" t="n">
        <v>0</v>
      </c>
      <c r="Z30" s="78" t="n">
        <v>0</v>
      </c>
      <c r="AA30" s="78" t="n">
        <v>33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33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33</v>
      </c>
      <c r="T31" s="72" t="n">
        <v>0</v>
      </c>
      <c r="U31" s="72" t="n">
        <v>0</v>
      </c>
      <c r="V31" s="72" t="n">
        <v>33</v>
      </c>
      <c r="W31" s="72" t="n">
        <v>0</v>
      </c>
      <c r="X31" s="72" t="n">
        <v>33</v>
      </c>
      <c r="Y31" s="72" t="n">
        <v>0</v>
      </c>
      <c r="Z31" s="72" t="n">
        <v>0</v>
      </c>
      <c r="AA31" s="72" t="n">
        <v>33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164</v>
      </c>
      <c r="D32" s="78" t="n">
        <v>845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319</v>
      </c>
      <c r="S32" s="78" t="n">
        <v>0</v>
      </c>
      <c r="T32" s="78" t="n">
        <v>0</v>
      </c>
      <c r="U32" s="78" t="n">
        <v>0</v>
      </c>
      <c r="V32" s="78" t="n">
        <v>1164</v>
      </c>
      <c r="W32" s="78" t="n">
        <v>1164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780</v>
      </c>
      <c r="D33" s="72" t="n">
        <v>46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319</v>
      </c>
      <c r="S33" s="72" t="n">
        <v>0</v>
      </c>
      <c r="T33" s="72" t="n">
        <v>0</v>
      </c>
      <c r="U33" s="72" t="n">
        <v>0</v>
      </c>
      <c r="V33" s="72" t="n">
        <v>780</v>
      </c>
      <c r="W33" s="72" t="n">
        <v>78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0</v>
      </c>
      <c r="D34" s="72" t="n">
        <v>7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0</v>
      </c>
      <c r="W34" s="72" t="n">
        <v>70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314</v>
      </c>
      <c r="D35" s="72" t="n">
        <v>31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314</v>
      </c>
      <c r="W35" s="72" t="n">
        <v>31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30</v>
      </c>
      <c r="D36" s="78" t="n">
        <v>530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30</v>
      </c>
      <c r="W36" s="78" t="n">
        <v>530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0</v>
      </c>
      <c r="D37" s="72" t="n">
        <v>24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240</v>
      </c>
      <c r="W37" s="72" t="n">
        <v>240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8</v>
      </c>
      <c r="D38" s="72" t="n">
        <v>58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8</v>
      </c>
      <c r="W38" s="72" t="n">
        <v>58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32</v>
      </c>
      <c r="D39" s="72" t="n">
        <v>232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232</v>
      </c>
      <c r="W39" s="72" t="n">
        <v>232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5578</v>
      </c>
      <c r="D40" s="78" t="n">
        <v>3990</v>
      </c>
      <c r="E40" s="78" t="n">
        <v>0</v>
      </c>
      <c r="F40" s="78" t="n">
        <v>0</v>
      </c>
      <c r="G40" s="78" t="n">
        <v>33</v>
      </c>
      <c r="H40" s="78" t="n">
        <v>0</v>
      </c>
      <c r="I40" s="78" t="n">
        <v>45</v>
      </c>
      <c r="J40" s="78" t="n">
        <v>149</v>
      </c>
      <c r="K40" s="78" t="n">
        <v>0</v>
      </c>
      <c r="L40" s="78" t="n">
        <v>0</v>
      </c>
      <c r="M40" s="78" t="n">
        <v>227</v>
      </c>
      <c r="N40" s="78" t="n">
        <v>0</v>
      </c>
      <c r="O40" s="78" t="n">
        <v>0</v>
      </c>
      <c r="P40" s="78" t="n">
        <v>0</v>
      </c>
      <c r="Q40" s="78" t="n">
        <v>176</v>
      </c>
      <c r="R40" s="78" t="n">
        <v>391</v>
      </c>
      <c r="S40" s="78" t="n">
        <v>25</v>
      </c>
      <c r="T40" s="78" t="n">
        <v>0</v>
      </c>
      <c r="U40" s="78" t="n">
        <v>542</v>
      </c>
      <c r="V40" s="78" t="n">
        <v>5578</v>
      </c>
      <c r="W40" s="78" t="n">
        <v>4721</v>
      </c>
      <c r="X40" s="78" t="n">
        <v>857</v>
      </c>
      <c r="Y40" s="78" t="n">
        <v>0</v>
      </c>
      <c r="Z40" s="78" t="n">
        <v>45</v>
      </c>
      <c r="AA40" s="78" t="n">
        <v>8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63</v>
      </c>
      <c r="D41" s="72" t="n">
        <v>56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199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63</v>
      </c>
      <c r="W41" s="72" t="n">
        <v>564</v>
      </c>
      <c r="X41" s="72" t="n">
        <v>199</v>
      </c>
      <c r="Y41" s="72" t="n">
        <v>0</v>
      </c>
      <c r="Z41" s="72" t="n">
        <v>0</v>
      </c>
      <c r="AA41" s="72" t="n">
        <v>199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615</v>
      </c>
      <c r="D42" s="72" t="n">
        <v>59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25</v>
      </c>
      <c r="T42" s="72" t="n">
        <v>0</v>
      </c>
      <c r="U42" s="72" t="n">
        <v>0</v>
      </c>
      <c r="V42" s="72" t="n">
        <v>615</v>
      </c>
      <c r="W42" s="72" t="n">
        <v>575</v>
      </c>
      <c r="X42" s="72" t="n">
        <v>40</v>
      </c>
      <c r="Y42" s="72" t="n">
        <v>0</v>
      </c>
      <c r="Z42" s="72" t="n">
        <v>0</v>
      </c>
      <c r="AA42" s="72" t="n">
        <v>4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78</v>
      </c>
      <c r="D43" s="72" t="n">
        <v>45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8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78</v>
      </c>
      <c r="W43" s="72" t="n">
        <v>478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59</v>
      </c>
      <c r="D44" s="72" t="n">
        <v>114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45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59</v>
      </c>
      <c r="W44" s="72" t="n">
        <v>114</v>
      </c>
      <c r="X44" s="72" t="n">
        <v>45</v>
      </c>
      <c r="Y44" s="72" t="n">
        <v>0</v>
      </c>
      <c r="Z44" s="72" t="n">
        <v>45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1579</v>
      </c>
      <c r="D45" s="72" t="n">
        <v>541</v>
      </c>
      <c r="E45" s="72" t="n">
        <v>0</v>
      </c>
      <c r="F45" s="72" t="n">
        <v>0</v>
      </c>
      <c r="G45" s="72" t="n">
        <v>33</v>
      </c>
      <c r="H45" s="72" t="n">
        <v>0</v>
      </c>
      <c r="I45" s="72" t="n">
        <v>45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27</v>
      </c>
      <c r="R45" s="72" t="n">
        <v>391</v>
      </c>
      <c r="S45" s="72" t="n">
        <v>0</v>
      </c>
      <c r="T45" s="72" t="n">
        <v>0</v>
      </c>
      <c r="U45" s="72" t="n">
        <v>542</v>
      </c>
      <c r="V45" s="72" t="n">
        <v>1579</v>
      </c>
      <c r="W45" s="72" t="n">
        <v>1110</v>
      </c>
      <c r="X45" s="72" t="n">
        <v>469</v>
      </c>
      <c r="Y45" s="72" t="n">
        <v>0</v>
      </c>
      <c r="Z45" s="72" t="n">
        <v>0</v>
      </c>
      <c r="AA45" s="72" t="n">
        <v>46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984</v>
      </c>
      <c r="D47" s="72" t="n">
        <v>1731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104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149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984</v>
      </c>
      <c r="W47" s="72" t="n">
        <v>1880</v>
      </c>
      <c r="X47" s="72" t="n">
        <v>104</v>
      </c>
      <c r="Y47" s="72" t="n">
        <v>0</v>
      </c>
      <c r="Z47" s="72" t="n">
        <v>0</v>
      </c>
      <c r="AA47" s="72" t="n">
        <v>104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22</v>
      </c>
      <c r="D48" s="78" t="n">
        <v>123</v>
      </c>
      <c r="E48" s="78" t="n">
        <v>0</v>
      </c>
      <c r="F48" s="78" t="n">
        <v>0</v>
      </c>
      <c r="G48" s="78" t="n">
        <v>0</v>
      </c>
      <c r="H48" s="78" t="n">
        <v>99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22</v>
      </c>
      <c r="W48" s="78" t="n">
        <v>123</v>
      </c>
      <c r="X48" s="78" t="n">
        <v>99</v>
      </c>
      <c r="Y48" s="78" t="n">
        <v>0</v>
      </c>
      <c r="Z48" s="78" t="n">
        <v>0</v>
      </c>
      <c r="AA48" s="78" t="n">
        <v>99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99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99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99</v>
      </c>
      <c r="W49" s="72" t="n">
        <v>0</v>
      </c>
      <c r="X49" s="72" t="n">
        <v>99</v>
      </c>
      <c r="Y49" s="72" t="n">
        <v>0</v>
      </c>
      <c r="Z49" s="72" t="n">
        <v>0</v>
      </c>
      <c r="AA49" s="72" t="n">
        <v>99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123</v>
      </c>
      <c r="D51" s="72" t="n">
        <v>123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123</v>
      </c>
      <c r="W51" s="72" t="n">
        <v>123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384</v>
      </c>
      <c r="D53" s="78" t="n">
        <v>926</v>
      </c>
      <c r="E53" s="78" t="n">
        <v>0</v>
      </c>
      <c r="F53" s="78" t="n">
        <v>0</v>
      </c>
      <c r="G53" s="78" t="n">
        <v>1442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16</v>
      </c>
      <c r="U53" s="78" t="n">
        <v>0</v>
      </c>
      <c r="V53" s="78" t="n">
        <v>2384</v>
      </c>
      <c r="W53" s="78" t="n">
        <v>926</v>
      </c>
      <c r="X53" s="78" t="n">
        <v>1458</v>
      </c>
      <c r="Y53" s="78" t="n">
        <v>0</v>
      </c>
      <c r="Z53" s="78" t="n">
        <v>0</v>
      </c>
      <c r="AA53" s="78" t="n">
        <v>1458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32</v>
      </c>
      <c r="D54" s="72" t="n">
        <v>132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32</v>
      </c>
      <c r="W54" s="72" t="n">
        <v>132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74</v>
      </c>
      <c r="D55" s="72" t="n">
        <v>15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6</v>
      </c>
      <c r="U55" s="72" t="n">
        <v>0</v>
      </c>
      <c r="V55" s="72" t="n">
        <v>174</v>
      </c>
      <c r="W55" s="72" t="n">
        <v>158</v>
      </c>
      <c r="X55" s="72" t="n">
        <v>16</v>
      </c>
      <c r="Y55" s="72" t="n">
        <v>0</v>
      </c>
      <c r="Z55" s="72" t="n">
        <v>0</v>
      </c>
      <c r="AA55" s="72" t="n">
        <v>16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0</v>
      </c>
      <c r="D56" s="72" t="n">
        <v>0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278</v>
      </c>
      <c r="D57" s="72" t="n">
        <v>278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278</v>
      </c>
      <c r="W57" s="72" t="n">
        <v>278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800</v>
      </c>
      <c r="D58" s="72" t="n">
        <v>358</v>
      </c>
      <c r="E58" s="72" t="n">
        <v>0</v>
      </c>
      <c r="F58" s="72" t="n">
        <v>0</v>
      </c>
      <c r="G58" s="72" t="n">
        <v>1442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800</v>
      </c>
      <c r="W58" s="72" t="n">
        <v>358</v>
      </c>
      <c r="X58" s="72" t="n">
        <v>1442</v>
      </c>
      <c r="Y58" s="72" t="n">
        <v>0</v>
      </c>
      <c r="Z58" s="72" t="n">
        <v>0</v>
      </c>
      <c r="AA58" s="72" t="n">
        <v>1442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07030</v>
      </c>
      <c r="D9" s="142" t="n">
        <v>518112</v>
      </c>
      <c r="E9" s="142" t="n">
        <v>33241</v>
      </c>
      <c r="F9" s="142" t="n">
        <v>17139</v>
      </c>
      <c r="G9" s="142" t="n">
        <v>46709</v>
      </c>
      <c r="H9" s="142" t="n">
        <v>4813</v>
      </c>
      <c r="I9" s="142" t="n">
        <v>27978</v>
      </c>
      <c r="J9" s="142" t="n">
        <v>88402</v>
      </c>
      <c r="K9" s="142" t="n">
        <v>648</v>
      </c>
      <c r="L9" s="142" t="n">
        <v>8457</v>
      </c>
      <c r="M9" s="142" t="n">
        <v>35145</v>
      </c>
      <c r="N9" s="142" t="n">
        <v>1449</v>
      </c>
      <c r="O9" s="142" t="n">
        <v>70</v>
      </c>
      <c r="P9" s="142" t="n">
        <v>7209</v>
      </c>
      <c r="Q9" s="142" t="n">
        <v>53874</v>
      </c>
      <c r="R9" s="142" t="n">
        <v>40327</v>
      </c>
      <c r="S9" s="142" t="n">
        <v>25270</v>
      </c>
      <c r="T9" s="142" t="n">
        <v>71209</v>
      </c>
      <c r="U9" s="142" t="n">
        <v>26978</v>
      </c>
      <c r="V9" s="143" t="n">
        <v>1007030</v>
      </c>
      <c r="W9" s="142" t="n">
        <v>558753</v>
      </c>
      <c r="X9" s="142" t="n">
        <v>448277</v>
      </c>
      <c r="Y9" s="142" t="n">
        <v>6355</v>
      </c>
      <c r="Z9" s="142" t="n">
        <v>182016</v>
      </c>
      <c r="AA9" s="142" t="n">
        <v>257379</v>
      </c>
      <c r="AB9" s="142" t="n">
        <v>62</v>
      </c>
      <c r="AC9" s="142" t="n">
        <v>2465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12783</v>
      </c>
      <c r="D10" s="142" t="n">
        <v>406820</v>
      </c>
      <c r="E10" s="142" t="n">
        <v>25252</v>
      </c>
      <c r="F10" s="142" t="n">
        <v>15660</v>
      </c>
      <c r="G10" s="142" t="n">
        <v>23334</v>
      </c>
      <c r="H10" s="142" t="n">
        <v>2295</v>
      </c>
      <c r="I10" s="142" t="n">
        <v>16637</v>
      </c>
      <c r="J10" s="142" t="n">
        <v>1710</v>
      </c>
      <c r="K10" s="142" t="n">
        <v>607</v>
      </c>
      <c r="L10" s="142" t="n">
        <v>8238</v>
      </c>
      <c r="M10" s="142" t="n">
        <v>27768</v>
      </c>
      <c r="N10" s="142" t="n">
        <v>1170</v>
      </c>
      <c r="O10" s="142" t="n">
        <v>43</v>
      </c>
      <c r="P10" s="142" t="n">
        <v>5649</v>
      </c>
      <c r="Q10" s="142" t="n">
        <v>43780</v>
      </c>
      <c r="R10" s="142" t="n">
        <v>31416</v>
      </c>
      <c r="S10" s="142" t="n">
        <v>21491</v>
      </c>
      <c r="T10" s="142" t="n">
        <v>65270</v>
      </c>
      <c r="U10" s="142" t="n">
        <v>15643</v>
      </c>
      <c r="V10" s="143" t="n">
        <v>712783</v>
      </c>
      <c r="W10" s="142" t="n">
        <v>416951</v>
      </c>
      <c r="X10" s="142" t="n">
        <v>295832</v>
      </c>
      <c r="Y10" s="142" t="n">
        <v>3674</v>
      </c>
      <c r="Z10" s="142" t="n">
        <v>82114</v>
      </c>
      <c r="AA10" s="142" t="n">
        <v>207670</v>
      </c>
      <c r="AB10" s="142" t="n">
        <v>62</v>
      </c>
      <c r="AC10" s="142" t="n">
        <v>2312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94247</v>
      </c>
      <c r="D11" s="144" t="n">
        <v>111292</v>
      </c>
      <c r="E11" s="144" t="n">
        <v>7989</v>
      </c>
      <c r="F11" s="144" t="n">
        <v>1479</v>
      </c>
      <c r="G11" s="144" t="n">
        <v>23375</v>
      </c>
      <c r="H11" s="144" t="n">
        <v>2518</v>
      </c>
      <c r="I11" s="144" t="n">
        <v>11341</v>
      </c>
      <c r="J11" s="144" t="n">
        <v>86692</v>
      </c>
      <c r="K11" s="144" t="n">
        <v>41</v>
      </c>
      <c r="L11" s="144" t="n">
        <v>219</v>
      </c>
      <c r="M11" s="144" t="n">
        <v>7377</v>
      </c>
      <c r="N11" s="144" t="n">
        <v>279</v>
      </c>
      <c r="O11" s="144" t="n">
        <v>27</v>
      </c>
      <c r="P11" s="144" t="n">
        <v>1560</v>
      </c>
      <c r="Q11" s="144" t="n">
        <v>10094</v>
      </c>
      <c r="R11" s="144" t="n">
        <v>8911</v>
      </c>
      <c r="S11" s="144" t="n">
        <v>3779</v>
      </c>
      <c r="T11" s="144" t="n">
        <v>5939</v>
      </c>
      <c r="U11" s="144" t="n">
        <v>11335</v>
      </c>
      <c r="V11" s="145" t="n">
        <v>294247</v>
      </c>
      <c r="W11" s="144" t="n">
        <v>141802</v>
      </c>
      <c r="X11" s="144" t="n">
        <v>152445</v>
      </c>
      <c r="Y11" s="144" t="n">
        <v>2681</v>
      </c>
      <c r="Z11" s="144" t="n">
        <v>99902</v>
      </c>
      <c r="AA11" s="144" t="n">
        <v>49709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96373</v>
      </c>
      <c r="D12" s="142" t="n">
        <v>111546</v>
      </c>
      <c r="E12" s="142" t="n">
        <v>9268</v>
      </c>
      <c r="F12" s="142" t="n">
        <v>4616</v>
      </c>
      <c r="G12" s="142" t="n">
        <v>973</v>
      </c>
      <c r="H12" s="142" t="n">
        <v>336</v>
      </c>
      <c r="I12" s="142" t="n">
        <v>3218</v>
      </c>
      <c r="J12" s="142" t="n">
        <v>154</v>
      </c>
      <c r="K12" s="142" t="n">
        <v>582</v>
      </c>
      <c r="L12" s="142" t="n">
        <v>2035</v>
      </c>
      <c r="M12" s="142" t="n">
        <v>5704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5095</v>
      </c>
      <c r="S12" s="142" t="n">
        <v>6348</v>
      </c>
      <c r="T12" s="142" t="n">
        <v>33352</v>
      </c>
      <c r="U12" s="142" t="n">
        <v>3601</v>
      </c>
      <c r="V12" s="143" t="n">
        <v>196373</v>
      </c>
      <c r="W12" s="142" t="n">
        <v>107172</v>
      </c>
      <c r="X12" s="142" t="n">
        <v>89201</v>
      </c>
      <c r="Y12" s="142" t="n">
        <v>3288</v>
      </c>
      <c r="Z12" s="142" t="n">
        <v>18721</v>
      </c>
      <c r="AA12" s="142" t="n">
        <v>65868</v>
      </c>
      <c r="AB12" s="142" t="n">
        <v>62</v>
      </c>
      <c r="AC12" s="142" t="n">
        <v>126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25228</v>
      </c>
      <c r="D13" s="142" t="n">
        <v>58567</v>
      </c>
      <c r="E13" s="142" t="n">
        <v>12761</v>
      </c>
      <c r="F13" s="142" t="n">
        <v>4447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4314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172</v>
      </c>
      <c r="T13" s="142" t="n">
        <v>3073</v>
      </c>
      <c r="U13" s="142" t="n">
        <v>3779</v>
      </c>
      <c r="V13" s="143" t="n">
        <v>125228</v>
      </c>
      <c r="W13" s="142" t="n">
        <v>67333</v>
      </c>
      <c r="X13" s="142" t="n">
        <v>57895</v>
      </c>
      <c r="Y13" s="142" t="n">
        <v>0</v>
      </c>
      <c r="Z13" s="142" t="n">
        <v>16159</v>
      </c>
      <c r="AA13" s="142" t="n">
        <v>41244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66763</v>
      </c>
      <c r="D14" s="142" t="n">
        <v>110782</v>
      </c>
      <c r="E14" s="142" t="n">
        <v>1885</v>
      </c>
      <c r="F14" s="142" t="n">
        <v>3360</v>
      </c>
      <c r="G14" s="142" t="n">
        <v>1391</v>
      </c>
      <c r="H14" s="142" t="n">
        <v>792</v>
      </c>
      <c r="I14" s="142" t="n">
        <v>10043</v>
      </c>
      <c r="J14" s="142" t="n">
        <v>1378</v>
      </c>
      <c r="K14" s="142" t="n">
        <v>0</v>
      </c>
      <c r="L14" s="142" t="n">
        <v>5465</v>
      </c>
      <c r="M14" s="142" t="n">
        <v>2031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3440</v>
      </c>
      <c r="S14" s="142" t="n">
        <v>9482</v>
      </c>
      <c r="T14" s="142" t="n">
        <v>12044</v>
      </c>
      <c r="U14" s="142" t="n">
        <v>1414</v>
      </c>
      <c r="V14" s="143" t="n">
        <v>166763</v>
      </c>
      <c r="W14" s="142" t="n">
        <v>104839</v>
      </c>
      <c r="X14" s="142" t="n">
        <v>61924</v>
      </c>
      <c r="Y14" s="142" t="n">
        <v>0</v>
      </c>
      <c r="Z14" s="142" t="n">
        <v>11542</v>
      </c>
      <c r="AA14" s="142" t="n">
        <v>50212</v>
      </c>
      <c r="AB14" s="142" t="n">
        <v>0</v>
      </c>
      <c r="AC14" s="142" t="n">
        <v>170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4038</v>
      </c>
      <c r="D15" s="142" t="n">
        <v>10864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4038</v>
      </c>
      <c r="W15" s="142" t="n">
        <v>11018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2670</v>
      </c>
      <c r="D16" s="142" t="n">
        <v>19986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2670</v>
      </c>
      <c r="W16" s="142" t="n">
        <v>22480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1433</v>
      </c>
      <c r="D17" s="142" t="n">
        <v>26136</v>
      </c>
      <c r="E17" s="142" t="n">
        <v>1009</v>
      </c>
      <c r="F17" s="142" t="n">
        <v>1036</v>
      </c>
      <c r="G17" s="142" t="n">
        <v>6619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639</v>
      </c>
      <c r="V17" s="143" t="n">
        <v>41433</v>
      </c>
      <c r="W17" s="142" t="n">
        <v>32228</v>
      </c>
      <c r="X17" s="142" t="n">
        <v>9205</v>
      </c>
      <c r="Y17" s="142" t="n">
        <v>0</v>
      </c>
      <c r="Z17" s="142" t="n">
        <v>1475</v>
      </c>
      <c r="AA17" s="142" t="n">
        <v>7695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44154</v>
      </c>
      <c r="D18" s="142" t="n">
        <v>29805</v>
      </c>
      <c r="E18" s="142" t="n">
        <v>0</v>
      </c>
      <c r="F18" s="142" t="n">
        <v>526</v>
      </c>
      <c r="G18" s="142" t="n">
        <v>2512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907</v>
      </c>
      <c r="T18" s="142" t="n">
        <v>6757</v>
      </c>
      <c r="U18" s="142" t="n">
        <v>1021</v>
      </c>
      <c r="V18" s="143" t="n">
        <v>44154</v>
      </c>
      <c r="W18" s="142" t="n">
        <v>31415</v>
      </c>
      <c r="X18" s="142" t="n">
        <v>12739</v>
      </c>
      <c r="Y18" s="142" t="n">
        <v>274</v>
      </c>
      <c r="Z18" s="142" t="n">
        <v>5190</v>
      </c>
      <c r="AA18" s="142" t="n">
        <v>726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4459</v>
      </c>
      <c r="D19" s="142" t="n">
        <v>22183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1111</v>
      </c>
      <c r="S19" s="142" t="n">
        <v>595</v>
      </c>
      <c r="T19" s="142" t="n">
        <v>7097</v>
      </c>
      <c r="U19" s="142" t="n">
        <v>2436</v>
      </c>
      <c r="V19" s="143" t="n">
        <v>54459</v>
      </c>
      <c r="W19" s="142" t="n">
        <v>21911</v>
      </c>
      <c r="X19" s="142" t="n">
        <v>32548</v>
      </c>
      <c r="Y19" s="142" t="n">
        <v>112</v>
      </c>
      <c r="Z19" s="142" t="n">
        <v>17241</v>
      </c>
      <c r="AA19" s="142" t="n">
        <v>1507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101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101</v>
      </c>
      <c r="W20" s="142" t="n">
        <v>6374</v>
      </c>
      <c r="X20" s="142" t="n">
        <v>5727</v>
      </c>
      <c r="Y20" s="142" t="n">
        <v>0</v>
      </c>
      <c r="Z20" s="142" t="n">
        <v>4233</v>
      </c>
      <c r="AA20" s="142" t="n">
        <v>1439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5564</v>
      </c>
      <c r="D21" s="142" t="n">
        <v>11752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5564</v>
      </c>
      <c r="W21" s="142" t="n">
        <v>12181</v>
      </c>
      <c r="X21" s="142" t="n">
        <v>3383</v>
      </c>
      <c r="Y21" s="142" t="n">
        <v>0</v>
      </c>
      <c r="Z21" s="142" t="n">
        <v>2529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1336</v>
      </c>
      <c r="D22" s="146" t="n">
        <v>7014</v>
      </c>
      <c r="E22" s="146" t="n">
        <v>156</v>
      </c>
      <c r="F22" s="146" t="n">
        <v>92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1336</v>
      </c>
      <c r="W22" s="146" t="n">
        <v>8293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180</v>
      </c>
      <c r="D26" s="142" t="n">
        <v>151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180</v>
      </c>
      <c r="W26" s="142" t="n">
        <v>2398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494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4494</v>
      </c>
      <c r="W27" s="146" t="n">
        <v>4214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64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64</v>
      </c>
      <c r="W28" s="142" t="n">
        <v>168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530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530</v>
      </c>
      <c r="W29" s="142" t="n">
        <v>2530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7260</v>
      </c>
      <c r="D32" s="146" t="n">
        <v>11974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773</v>
      </c>
      <c r="S32" s="146" t="n">
        <v>55</v>
      </c>
      <c r="T32" s="146" t="n">
        <v>98</v>
      </c>
      <c r="U32" s="146" t="n">
        <v>0</v>
      </c>
      <c r="V32" s="147" t="n">
        <v>17260</v>
      </c>
      <c r="W32" s="146" t="n">
        <v>12638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436</v>
      </c>
      <c r="D33" s="142" t="n">
        <v>5773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436</v>
      </c>
      <c r="W33" s="142" t="n">
        <v>633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242</v>
      </c>
      <c r="D34" s="142" t="n">
        <v>186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242</v>
      </c>
      <c r="W34" s="142" t="n">
        <v>161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582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582</v>
      </c>
      <c r="W35" s="142" t="n">
        <v>4688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4067</v>
      </c>
      <c r="D36" s="142" t="n">
        <v>837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4067</v>
      </c>
      <c r="W36" s="142" t="n">
        <v>1162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316</v>
      </c>
      <c r="D37" s="142" t="n">
        <v>480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316</v>
      </c>
      <c r="W37" s="142" t="n">
        <v>703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64</v>
      </c>
      <c r="D38" s="142" t="n">
        <v>3339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64</v>
      </c>
      <c r="W38" s="142" t="n">
        <v>4130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587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587</v>
      </c>
      <c r="W39" s="142" t="n">
        <v>461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7959</v>
      </c>
      <c r="D40" s="146" t="n">
        <v>55731</v>
      </c>
      <c r="E40" s="146" t="n">
        <v>979</v>
      </c>
      <c r="F40" s="146" t="n">
        <v>771</v>
      </c>
      <c r="G40" s="146" t="n">
        <v>12835</v>
      </c>
      <c r="H40" s="146" t="n">
        <v>880</v>
      </c>
      <c r="I40" s="146" t="n">
        <v>9292</v>
      </c>
      <c r="J40" s="146" t="n">
        <v>239</v>
      </c>
      <c r="K40" s="146" t="n">
        <v>41</v>
      </c>
      <c r="L40" s="146" t="n">
        <v>60</v>
      </c>
      <c r="M40" s="146" t="n">
        <v>2679</v>
      </c>
      <c r="N40" s="146" t="n">
        <v>0</v>
      </c>
      <c r="O40" s="146" t="n">
        <v>27</v>
      </c>
      <c r="P40" s="146" t="n">
        <v>296</v>
      </c>
      <c r="Q40" s="146" t="n">
        <v>9564</v>
      </c>
      <c r="R40" s="146" t="n">
        <v>2668</v>
      </c>
      <c r="S40" s="146" t="n">
        <v>2632</v>
      </c>
      <c r="T40" s="146" t="n">
        <v>2164</v>
      </c>
      <c r="U40" s="146" t="n">
        <v>7101</v>
      </c>
      <c r="V40" s="147" t="n">
        <v>107959</v>
      </c>
      <c r="W40" s="146" t="n">
        <v>68910</v>
      </c>
      <c r="X40" s="146" t="n">
        <v>39049</v>
      </c>
      <c r="Y40" s="146" t="n">
        <v>2681</v>
      </c>
      <c r="Z40" s="146" t="n">
        <v>11630</v>
      </c>
      <c r="AA40" s="146" t="n">
        <v>24702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44</v>
      </c>
      <c r="D41" s="142" t="n">
        <v>396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44</v>
      </c>
      <c r="W41" s="142" t="n">
        <v>477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935</v>
      </c>
      <c r="D42" s="142" t="n">
        <v>556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25</v>
      </c>
      <c r="T42" s="142" t="n">
        <v>2076</v>
      </c>
      <c r="U42" s="142" t="n">
        <v>386</v>
      </c>
      <c r="V42" s="143" t="n">
        <v>10935</v>
      </c>
      <c r="W42" s="142" t="n">
        <v>6020</v>
      </c>
      <c r="X42" s="142" t="n">
        <v>4915</v>
      </c>
      <c r="Y42" s="142" t="n">
        <v>0</v>
      </c>
      <c r="Z42" s="142" t="n">
        <v>2182</v>
      </c>
      <c r="AA42" s="142" t="n">
        <v>269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890</v>
      </c>
      <c r="D43" s="142" t="n">
        <v>535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8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890</v>
      </c>
      <c r="W43" s="142" t="n">
        <v>10360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1613</v>
      </c>
      <c r="D45" s="142" t="n">
        <v>7319</v>
      </c>
      <c r="E45" s="142" t="n">
        <v>716</v>
      </c>
      <c r="F45" s="142" t="n">
        <v>259</v>
      </c>
      <c r="G45" s="142" t="n">
        <v>1015</v>
      </c>
      <c r="H45" s="142" t="n">
        <v>0</v>
      </c>
      <c r="I45" s="142" t="n">
        <v>45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0</v>
      </c>
      <c r="U45" s="142" t="n">
        <v>542</v>
      </c>
      <c r="V45" s="143" t="n">
        <v>11613</v>
      </c>
      <c r="W45" s="142" t="n">
        <v>9488</v>
      </c>
      <c r="X45" s="142" t="n">
        <v>2125</v>
      </c>
      <c r="Y45" s="142" t="n">
        <v>0</v>
      </c>
      <c r="Z45" s="142" t="n">
        <v>30</v>
      </c>
      <c r="AA45" s="142" t="n">
        <v>2095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0945</v>
      </c>
      <c r="D47" s="142" t="n">
        <v>28449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30945</v>
      </c>
      <c r="W47" s="142" t="n">
        <v>30233</v>
      </c>
      <c r="X47" s="142" t="n">
        <v>712</v>
      </c>
      <c r="Y47" s="142" t="n">
        <v>0</v>
      </c>
      <c r="Z47" s="142" t="n">
        <v>0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077</v>
      </c>
      <c r="D48" s="146" t="n">
        <v>4032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077</v>
      </c>
      <c r="W48" s="146" t="n">
        <v>4856</v>
      </c>
      <c r="X48" s="146" t="n">
        <v>90221</v>
      </c>
      <c r="Y48" s="146" t="n">
        <v>0</v>
      </c>
      <c r="Z48" s="146" t="n">
        <v>85204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8961</v>
      </c>
      <c r="D53" s="146" t="n">
        <v>21360</v>
      </c>
      <c r="E53" s="146" t="n">
        <v>162</v>
      </c>
      <c r="F53" s="146" t="n">
        <v>288</v>
      </c>
      <c r="G53" s="146" t="n">
        <v>9299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71</v>
      </c>
      <c r="U53" s="146" t="n">
        <v>1440</v>
      </c>
      <c r="V53" s="147" t="n">
        <v>38961</v>
      </c>
      <c r="W53" s="146" t="n">
        <v>30664</v>
      </c>
      <c r="X53" s="146" t="n">
        <v>8297</v>
      </c>
      <c r="Y53" s="146" t="n">
        <v>0</v>
      </c>
      <c r="Z53" s="146" t="n">
        <v>1795</v>
      </c>
      <c r="AA53" s="146" t="n">
        <v>6488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913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913</v>
      </c>
      <c r="W54" s="142" t="n">
        <v>8484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822</v>
      </c>
      <c r="D55" s="142" t="n">
        <v>6887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0822</v>
      </c>
      <c r="W55" s="142" t="n">
        <v>7647</v>
      </c>
      <c r="X55" s="142" t="n">
        <v>3175</v>
      </c>
      <c r="Y55" s="142" t="n">
        <v>0</v>
      </c>
      <c r="Z55" s="142" t="n">
        <v>1020</v>
      </c>
      <c r="AA55" s="142" t="n">
        <v>2155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8193</v>
      </c>
      <c r="D57" s="142" t="n">
        <v>5761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8193</v>
      </c>
      <c r="W57" s="142" t="n">
        <v>6890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018</v>
      </c>
      <c r="D58" s="142" t="n">
        <v>4513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8018</v>
      </c>
      <c r="W58" s="142" t="n">
        <v>5645</v>
      </c>
      <c r="X58" s="142" t="n">
        <v>2373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S62" activeCellId="0" sqref="S6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07030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0</v>
      </c>
      <c r="P9" s="171" t="n">
        <v>475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12783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0</v>
      </c>
      <c r="P10" s="177" t="n">
        <v>397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94247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0</v>
      </c>
      <c r="P11" s="182" t="n">
        <v>779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96373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0</v>
      </c>
      <c r="P12" s="177" t="n">
        <v>10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25228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0</v>
      </c>
      <c r="P13" s="177" t="n">
        <v>60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66763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0</v>
      </c>
      <c r="P14" s="177" t="n">
        <v>1215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4038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0</v>
      </c>
      <c r="P15" s="177" t="n">
        <v>82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267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0</v>
      </c>
      <c r="P16" s="177" t="n">
        <v>164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143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0</v>
      </c>
      <c r="P17" s="177" t="n">
        <v>29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44154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0</v>
      </c>
      <c r="P18" s="177" t="n">
        <v>224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4459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0</v>
      </c>
      <c r="P19" s="177" t="n">
        <v>200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10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0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5564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0</v>
      </c>
      <c r="P21" s="177" t="n">
        <v>74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1336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0</v>
      </c>
      <c r="P22" s="195" t="n">
        <v>49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18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0</v>
      </c>
      <c r="P26" s="177" t="n">
        <v>1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494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6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530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7260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0</v>
      </c>
      <c r="P32" s="195" t="n">
        <v>7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43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0</v>
      </c>
      <c r="P33" s="177" t="n">
        <v>36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24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58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0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406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0</v>
      </c>
      <c r="P36" s="195" t="n">
        <v>5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31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0</v>
      </c>
      <c r="P37" s="177" t="n">
        <v>2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64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587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0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7959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0</v>
      </c>
      <c r="P40" s="195" t="n">
        <v>390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4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935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0</v>
      </c>
      <c r="P42" s="177" t="n">
        <v>4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890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0</v>
      </c>
      <c r="P43" s="177" t="n">
        <v>36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161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0</v>
      </c>
      <c r="P45" s="177" t="n">
        <v>46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0945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0</v>
      </c>
      <c r="P47" s="177" t="n">
        <v>190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077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0</v>
      </c>
      <c r="P48" s="195" t="n">
        <v>3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8961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0</v>
      </c>
      <c r="P53" s="195" t="n">
        <v>151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913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0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822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0</v>
      </c>
      <c r="P55" s="177" t="n">
        <v>46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8193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0</v>
      </c>
      <c r="P57" s="177" t="n">
        <v>4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0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0</v>
      </c>
      <c r="P58" s="177" t="n">
        <v>3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09-12-21T05:38:49Z</dcterms:modified>
  <cp:revision>0</cp:revision>
  <dc:subject/>
  <dc:title/>
</cp:coreProperties>
</file>