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445"/>
        <c:axId val="22959229"/>
      </c:lineChart>
      <c:catAx>
        <c:axId val="454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59229"/>
        <c:crossesAt val="0"/>
        <c:auto val="1"/>
        <c:lblAlgn val="ctr"/>
        <c:lblOffset val="100"/>
        <c:noMultiLvlLbl val="0"/>
      </c:catAx>
      <c:valAx>
        <c:axId val="229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9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7011"/>
        <c:axId val="52870816"/>
      </c:lineChart>
      <c:catAx>
        <c:axId val="9396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0816"/>
        <c:crossesAt val="0"/>
        <c:auto val="1"/>
        <c:lblAlgn val="ctr"/>
        <c:lblOffset val="100"/>
        <c:noMultiLvlLbl val="0"/>
      </c:catAx>
      <c:valAx>
        <c:axId val="528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67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