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0665"/>
        <c:axId val="59121079"/>
      </c:lineChart>
      <c:catAx>
        <c:axId val="5519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21079"/>
        <c:crossesAt val="0"/>
        <c:auto val="1"/>
        <c:lblAlgn val="ctr"/>
        <c:lblOffset val="100"/>
        <c:noMultiLvlLbl val="0"/>
      </c:catAx>
      <c:valAx>
        <c:axId val="591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90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3825"/>
        <c:axId val="36906798"/>
      </c:lineChart>
      <c:catAx>
        <c:axId val="3940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06798"/>
        <c:crossesAt val="0"/>
        <c:auto val="1"/>
        <c:lblAlgn val="ctr"/>
        <c:lblOffset val="100"/>
        <c:noMultiLvlLbl val="0"/>
      </c:catAx>
      <c:valAx>
        <c:axId val="369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03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