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6249"/>
        <c:axId val="38529594"/>
      </c:lineChart>
      <c:catAx>
        <c:axId val="1218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9594"/>
        <c:crossesAt val="0"/>
        <c:auto val="1"/>
        <c:lblAlgn val="ctr"/>
        <c:lblOffset val="100"/>
        <c:noMultiLvlLbl val="0"/>
      </c:catAx>
      <c:valAx>
        <c:axId val="385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86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8361"/>
        <c:axId val="22330294"/>
      </c:lineChart>
      <c:catAx>
        <c:axId val="3426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0294"/>
        <c:crossesAt val="0"/>
        <c:auto val="1"/>
        <c:lblAlgn val="ctr"/>
        <c:lblOffset val="100"/>
        <c:noMultiLvlLbl val="0"/>
      </c:catAx>
      <c:valAx>
        <c:axId val="223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68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