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536"/>
        <c:axId val="93382450"/>
      </c:lineChart>
      <c:catAx>
        <c:axId val="202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82450"/>
        <c:crossesAt val="0"/>
        <c:auto val="1"/>
        <c:lblAlgn val="ctr"/>
        <c:lblOffset val="100"/>
        <c:noMultiLvlLbl val="0"/>
      </c:catAx>
      <c:valAx>
        <c:axId val="933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55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3637"/>
        <c:axId val="1135823"/>
      </c:lineChart>
      <c:catAx>
        <c:axId val="8533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5823"/>
        <c:crossesAt val="0"/>
        <c:auto val="1"/>
        <c:lblAlgn val="ctr"/>
        <c:lblOffset val="100"/>
        <c:noMultiLvlLbl val="0"/>
      </c:catAx>
      <c:valAx>
        <c:axId val="11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33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