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3249"/>
        <c:axId val="85486306"/>
      </c:lineChart>
      <c:catAx>
        <c:axId val="7775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86306"/>
        <c:crossesAt val="0"/>
        <c:auto val="1"/>
        <c:lblAlgn val="ctr"/>
        <c:lblOffset val="100"/>
        <c:noMultiLvlLbl val="0"/>
      </c:catAx>
      <c:valAx>
        <c:axId val="854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53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1571"/>
        <c:axId val="28386321"/>
      </c:lineChart>
      <c:catAx>
        <c:axId val="4047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86321"/>
        <c:crossesAt val="0"/>
        <c:auto val="1"/>
        <c:lblAlgn val="ctr"/>
        <c:lblOffset val="100"/>
        <c:noMultiLvlLbl val="0"/>
      </c:catAx>
      <c:valAx>
        <c:axId val="283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71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