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1304"/>
        <c:axId val="92454419"/>
      </c:lineChart>
      <c:catAx>
        <c:axId val="2295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4419"/>
        <c:crossesAt val="0"/>
        <c:auto val="1"/>
        <c:lblAlgn val="ctr"/>
        <c:lblOffset val="100"/>
        <c:noMultiLvlLbl val="0"/>
      </c:catAx>
      <c:valAx>
        <c:axId val="924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513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7694"/>
        <c:axId val="37757332"/>
      </c:lineChart>
      <c:catAx>
        <c:axId val="7075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57332"/>
        <c:crossesAt val="0"/>
        <c:auto val="1"/>
        <c:lblAlgn val="ctr"/>
        <c:lblOffset val="100"/>
        <c:noMultiLvlLbl val="0"/>
      </c:catAx>
      <c:valAx>
        <c:axId val="377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576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