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8011"/>
        <c:axId val="47717614"/>
      </c:lineChart>
      <c:catAx>
        <c:axId val="7568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7614"/>
        <c:crossesAt val="0"/>
        <c:auto val="1"/>
        <c:lblAlgn val="ctr"/>
        <c:lblOffset val="100"/>
        <c:noMultiLvlLbl val="0"/>
      </c:catAx>
      <c:valAx>
        <c:axId val="477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88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3531"/>
        <c:axId val="39374051"/>
      </c:lineChart>
      <c:catAx>
        <c:axId val="2343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4051"/>
        <c:crossesAt val="0"/>
        <c:auto val="1"/>
        <c:lblAlgn val="ctr"/>
        <c:lblOffset val="100"/>
        <c:noMultiLvlLbl val="0"/>
      </c:catAx>
      <c:valAx>
        <c:axId val="393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33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