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9364"/>
        <c:axId val="33267788"/>
      </c:lineChart>
      <c:catAx>
        <c:axId val="2084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67788"/>
        <c:crossesAt val="0"/>
        <c:auto val="1"/>
        <c:lblAlgn val="ctr"/>
        <c:lblOffset val="100"/>
        <c:noMultiLvlLbl val="0"/>
      </c:catAx>
      <c:valAx>
        <c:axId val="332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49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7435"/>
        <c:axId val="98969596"/>
      </c:lineChart>
      <c:catAx>
        <c:axId val="9736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69596"/>
        <c:crossesAt val="0"/>
        <c:auto val="1"/>
        <c:lblAlgn val="ctr"/>
        <c:lblOffset val="100"/>
        <c:noMultiLvlLbl val="0"/>
      </c:catAx>
      <c:valAx>
        <c:axId val="989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674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