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7086"/>
        <c:axId val="34154873"/>
      </c:lineChart>
      <c:catAx>
        <c:axId val="1553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54873"/>
        <c:crossesAt val="0"/>
        <c:auto val="1"/>
        <c:lblAlgn val="ctr"/>
        <c:lblOffset val="100"/>
        <c:noMultiLvlLbl val="0"/>
      </c:catAx>
      <c:valAx>
        <c:axId val="341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37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9417"/>
        <c:axId val="58336076"/>
      </c:lineChart>
      <c:catAx>
        <c:axId val="7049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36076"/>
        <c:crossesAt val="0"/>
        <c:auto val="1"/>
        <c:lblAlgn val="ctr"/>
        <c:lblOffset val="100"/>
        <c:noMultiLvlLbl val="0"/>
      </c:catAx>
      <c:valAx>
        <c:axId val="583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99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