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555"/>
        <c:axId val="37145972"/>
      </c:lineChart>
      <c:catAx>
        <c:axId val="630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45972"/>
        <c:crossesAt val="0"/>
        <c:auto val="1"/>
        <c:lblAlgn val="ctr"/>
        <c:lblOffset val="100"/>
        <c:noMultiLvlLbl val="0"/>
      </c:catAx>
      <c:valAx>
        <c:axId val="3714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35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5483"/>
        <c:axId val="57823726"/>
      </c:lineChart>
      <c:catAx>
        <c:axId val="6500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23726"/>
        <c:crossesAt val="0"/>
        <c:auto val="1"/>
        <c:lblAlgn val="ctr"/>
        <c:lblOffset val="100"/>
        <c:noMultiLvlLbl val="0"/>
      </c:catAx>
      <c:valAx>
        <c:axId val="578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0054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5" colorId="64" zoomScale="100" zoomScaleNormal="100" zoomScalePageLayoutView="10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42" t="n">
        <v>454</v>
      </c>
      <c r="N20" s="43"/>
      <c r="O20" s="44"/>
      <c r="P20" s="45"/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5" t="n">
        <v>404</v>
      </c>
      <c r="F39" s="44" t="n">
        <v>701</v>
      </c>
      <c r="G39" s="39" t="n">
        <v>1012</v>
      </c>
      <c r="H39" s="43" t="n">
        <v>1700</v>
      </c>
      <c r="I39" s="44" t="n">
        <v>2218</v>
      </c>
      <c r="J39" s="57" t="n">
        <v>2927</v>
      </c>
      <c r="K39" s="35" t="n">
        <v>3482</v>
      </c>
      <c r="L39" s="44" t="n">
        <v>4205</v>
      </c>
      <c r="M39" s="39" t="n">
        <v>4729</v>
      </c>
      <c r="N39" s="43" t="n">
        <v>5411</v>
      </c>
      <c r="O39" s="44" t="n">
        <v>5890</v>
      </c>
      <c r="P39" s="44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4" t="n">
        <f aca="false">SUM(E20:F20)</f>
        <v>489</v>
      </c>
      <c r="G41" s="37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4" t="n">
        <f aca="false">SUM(E20:L20)</f>
        <v>3498</v>
      </c>
      <c r="M41" s="42" t="n">
        <f aca="false">SUM(E20:M20)</f>
        <v>3952</v>
      </c>
      <c r="N41" s="43"/>
      <c r="O41" s="44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4</v>
      </c>
      <c r="D7" s="72" t="n">
        <v>290</v>
      </c>
      <c r="E7" s="72" t="n">
        <v>129</v>
      </c>
      <c r="F7" s="72" t="n">
        <v>9</v>
      </c>
      <c r="G7" s="72" t="n">
        <v>26</v>
      </c>
      <c r="H7" s="72" t="n">
        <v>395</v>
      </c>
      <c r="I7" s="72" t="n">
        <v>59</v>
      </c>
      <c r="J7" s="72" t="n">
        <v>26</v>
      </c>
      <c r="K7" s="72" t="n">
        <v>0</v>
      </c>
      <c r="L7" s="72" t="n">
        <v>18</v>
      </c>
      <c r="M7" s="72" t="n">
        <v>416</v>
      </c>
      <c r="N7" s="72" t="n">
        <v>38</v>
      </c>
      <c r="O7" s="72" t="n">
        <v>0</v>
      </c>
      <c r="P7" s="72" t="n">
        <v>20</v>
      </c>
      <c r="Q7" s="72" t="n">
        <v>18</v>
      </c>
      <c r="R7" s="72" t="n">
        <v>0</v>
      </c>
      <c r="S7" s="72" t="n">
        <v>0</v>
      </c>
      <c r="T7" s="72" t="n">
        <v>49475</v>
      </c>
      <c r="U7" s="72" t="n">
        <v>3003</v>
      </c>
      <c r="V7" s="72" t="n">
        <v>0</v>
      </c>
      <c r="W7" s="72" t="n">
        <v>1203</v>
      </c>
      <c r="X7" s="72" t="n">
        <v>1800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77</v>
      </c>
      <c r="D8" s="72" t="n">
        <v>224</v>
      </c>
      <c r="E8" s="72" t="n">
        <v>127</v>
      </c>
      <c r="F8" s="72" t="n">
        <v>0</v>
      </c>
      <c r="G8" s="72" t="n">
        <v>26</v>
      </c>
      <c r="H8" s="72" t="n">
        <v>330</v>
      </c>
      <c r="I8" s="72" t="n">
        <v>47</v>
      </c>
      <c r="J8" s="72" t="n">
        <v>23</v>
      </c>
      <c r="K8" s="72" t="n">
        <v>0</v>
      </c>
      <c r="L8" s="72" t="n">
        <v>9</v>
      </c>
      <c r="M8" s="72" t="n">
        <v>348</v>
      </c>
      <c r="N8" s="72" t="n">
        <v>29</v>
      </c>
      <c r="O8" s="72" t="n">
        <v>0</v>
      </c>
      <c r="P8" s="72" t="n">
        <v>12</v>
      </c>
      <c r="Q8" s="72" t="n">
        <v>17</v>
      </c>
      <c r="R8" s="72" t="n">
        <v>0</v>
      </c>
      <c r="S8" s="72" t="n">
        <v>0</v>
      </c>
      <c r="T8" s="72" t="n">
        <v>39063</v>
      </c>
      <c r="U8" s="72" t="n">
        <v>2212</v>
      </c>
      <c r="V8" s="72" t="n">
        <v>0</v>
      </c>
      <c r="W8" s="72" t="n">
        <v>631</v>
      </c>
      <c r="X8" s="72" t="n">
        <v>1581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77</v>
      </c>
      <c r="D9" s="75" t="n">
        <v>66</v>
      </c>
      <c r="E9" s="75" t="n">
        <v>2</v>
      </c>
      <c r="F9" s="75" t="n">
        <v>9</v>
      </c>
      <c r="G9" s="75" t="n">
        <v>0</v>
      </c>
      <c r="H9" s="75" t="n">
        <v>65</v>
      </c>
      <c r="I9" s="75" t="n">
        <v>12</v>
      </c>
      <c r="J9" s="75" t="n">
        <v>3</v>
      </c>
      <c r="K9" s="75" t="n">
        <v>0</v>
      </c>
      <c r="L9" s="75" t="n">
        <v>9</v>
      </c>
      <c r="M9" s="75" t="n">
        <v>68</v>
      </c>
      <c r="N9" s="75" t="n">
        <v>9</v>
      </c>
      <c r="O9" s="75" t="n">
        <v>0</v>
      </c>
      <c r="P9" s="75" t="n">
        <v>8</v>
      </c>
      <c r="Q9" s="75" t="n">
        <v>1</v>
      </c>
      <c r="R9" s="75" t="n">
        <v>0</v>
      </c>
      <c r="S9" s="75" t="n">
        <v>0</v>
      </c>
      <c r="T9" s="75" t="n">
        <v>10412</v>
      </c>
      <c r="U9" s="75" t="n">
        <v>791</v>
      </c>
      <c r="V9" s="75" t="n">
        <v>0</v>
      </c>
      <c r="W9" s="75" t="n">
        <v>572</v>
      </c>
      <c r="X9" s="75" t="n">
        <v>21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82</v>
      </c>
      <c r="D10" s="72" t="n">
        <v>75</v>
      </c>
      <c r="E10" s="72" t="n">
        <v>0</v>
      </c>
      <c r="F10" s="72" t="n">
        <v>0</v>
      </c>
      <c r="G10" s="72" t="n">
        <v>7</v>
      </c>
      <c r="H10" s="72" t="n">
        <v>76</v>
      </c>
      <c r="I10" s="72" t="n">
        <v>6</v>
      </c>
      <c r="J10" s="72" t="n">
        <v>3</v>
      </c>
      <c r="K10" s="72" t="n">
        <v>0</v>
      </c>
      <c r="L10" s="72" t="n">
        <v>3</v>
      </c>
      <c r="M10" s="72" t="n">
        <v>79</v>
      </c>
      <c r="N10" s="72" t="n">
        <v>3</v>
      </c>
      <c r="O10" s="72" t="n">
        <v>0</v>
      </c>
      <c r="P10" s="72" t="n">
        <v>1</v>
      </c>
      <c r="Q10" s="72" t="n">
        <v>2</v>
      </c>
      <c r="R10" s="72" t="n">
        <v>0</v>
      </c>
      <c r="S10" s="72" t="n">
        <v>0</v>
      </c>
      <c r="T10" s="72" t="n">
        <v>10246</v>
      </c>
      <c r="U10" s="72" t="n">
        <v>393</v>
      </c>
      <c r="V10" s="72" t="n">
        <v>0</v>
      </c>
      <c r="W10" s="72" t="n">
        <v>119</v>
      </c>
      <c r="X10" s="72" t="n">
        <v>274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5</v>
      </c>
      <c r="D11" s="72" t="n">
        <v>37</v>
      </c>
      <c r="E11" s="72" t="n">
        <v>2</v>
      </c>
      <c r="F11" s="72" t="n">
        <v>0</v>
      </c>
      <c r="G11" s="72" t="n">
        <v>6</v>
      </c>
      <c r="H11" s="72" t="n">
        <v>39</v>
      </c>
      <c r="I11" s="72" t="n">
        <v>6</v>
      </c>
      <c r="J11" s="72" t="n">
        <v>3</v>
      </c>
      <c r="K11" s="72" t="n">
        <v>0</v>
      </c>
      <c r="L11" s="72" t="n">
        <v>3</v>
      </c>
      <c r="M11" s="72" t="n">
        <v>44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738</v>
      </c>
      <c r="U11" s="72" t="n">
        <v>176</v>
      </c>
      <c r="V11" s="72" t="n">
        <v>0</v>
      </c>
      <c r="W11" s="72" t="n">
        <v>0</v>
      </c>
      <c r="X11" s="72" t="n">
        <v>176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3</v>
      </c>
      <c r="D12" s="72" t="n">
        <v>52</v>
      </c>
      <c r="E12" s="72" t="n">
        <v>95</v>
      </c>
      <c r="F12" s="72" t="n">
        <v>0</v>
      </c>
      <c r="G12" s="72" t="n">
        <v>6</v>
      </c>
      <c r="H12" s="72" t="n">
        <v>138</v>
      </c>
      <c r="I12" s="72" t="n">
        <v>15</v>
      </c>
      <c r="J12" s="72" t="n">
        <v>14</v>
      </c>
      <c r="K12" s="72" t="n">
        <v>0</v>
      </c>
      <c r="L12" s="72" t="n">
        <v>1</v>
      </c>
      <c r="M12" s="72" t="n">
        <v>131</v>
      </c>
      <c r="N12" s="72" t="n">
        <v>22</v>
      </c>
      <c r="O12" s="72" t="n">
        <v>0</v>
      </c>
      <c r="P12" s="72" t="n">
        <v>11</v>
      </c>
      <c r="Q12" s="72" t="n">
        <v>11</v>
      </c>
      <c r="R12" s="72" t="n">
        <v>0</v>
      </c>
      <c r="S12" s="72" t="n">
        <v>0</v>
      </c>
      <c r="T12" s="72" t="n">
        <v>10589</v>
      </c>
      <c r="U12" s="72" t="n">
        <v>1207</v>
      </c>
      <c r="V12" s="72" t="n">
        <v>0</v>
      </c>
      <c r="W12" s="72" t="n">
        <v>512</v>
      </c>
      <c r="X12" s="72" t="n">
        <v>695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5</v>
      </c>
      <c r="E13" s="72" t="n">
        <v>0</v>
      </c>
      <c r="F13" s="72" t="n">
        <v>0</v>
      </c>
      <c r="G13" s="72" t="n">
        <v>1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697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2</v>
      </c>
      <c r="D14" s="72" t="n">
        <v>8</v>
      </c>
      <c r="E14" s="72" t="n">
        <v>0</v>
      </c>
      <c r="F14" s="72" t="n">
        <v>0</v>
      </c>
      <c r="G14" s="72" t="n">
        <v>4</v>
      </c>
      <c r="H14" s="72" t="n">
        <v>11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2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522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7</v>
      </c>
      <c r="D15" s="72" t="n">
        <v>15</v>
      </c>
      <c r="E15" s="72" t="n">
        <v>0</v>
      </c>
      <c r="F15" s="72" t="n">
        <v>0</v>
      </c>
      <c r="G15" s="72" t="n">
        <v>2</v>
      </c>
      <c r="H15" s="72" t="n">
        <v>14</v>
      </c>
      <c r="I15" s="72" t="n">
        <v>3</v>
      </c>
      <c r="J15" s="72" t="n">
        <v>1</v>
      </c>
      <c r="K15" s="72" t="n">
        <v>0</v>
      </c>
      <c r="L15" s="72" t="n">
        <v>2</v>
      </c>
      <c r="M15" s="72" t="n">
        <v>16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226</v>
      </c>
      <c r="U15" s="72" t="n">
        <v>27</v>
      </c>
      <c r="V15" s="72" t="n">
        <v>0</v>
      </c>
      <c r="W15" s="72" t="n">
        <v>0</v>
      </c>
      <c r="X15" s="72" t="n">
        <v>27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3</v>
      </c>
      <c r="D16" s="72" t="n">
        <v>8</v>
      </c>
      <c r="E16" s="72" t="n">
        <v>15</v>
      </c>
      <c r="F16" s="72" t="n">
        <v>0</v>
      </c>
      <c r="G16" s="72" t="n">
        <v>0</v>
      </c>
      <c r="H16" s="72" t="n">
        <v>23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2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3214</v>
      </c>
      <c r="U16" s="72" t="n">
        <v>175</v>
      </c>
      <c r="V16" s="72" t="n">
        <v>0</v>
      </c>
      <c r="W16" s="72" t="n">
        <v>0</v>
      </c>
      <c r="X16" s="72" t="n">
        <v>17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3</v>
      </c>
      <c r="E17" s="72" t="n">
        <v>5</v>
      </c>
      <c r="F17" s="72" t="n">
        <v>0</v>
      </c>
      <c r="G17" s="72" t="n">
        <v>0</v>
      </c>
      <c r="H17" s="72" t="n">
        <v>13</v>
      </c>
      <c r="I17" s="72" t="n">
        <v>5</v>
      </c>
      <c r="J17" s="72" t="n">
        <v>0</v>
      </c>
      <c r="K17" s="72" t="n">
        <v>0</v>
      </c>
      <c r="L17" s="72" t="n">
        <v>0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457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11</v>
      </c>
      <c r="D18" s="72" t="n">
        <v>1</v>
      </c>
      <c r="E18" s="72" t="n">
        <v>10</v>
      </c>
      <c r="F18" s="72" t="n">
        <v>0</v>
      </c>
      <c r="G18" s="72" t="n">
        <v>0</v>
      </c>
      <c r="H18" s="72" t="n">
        <v>0</v>
      </c>
      <c r="I18" s="72" t="n">
        <v>11</v>
      </c>
      <c r="J18" s="72" t="n">
        <v>1</v>
      </c>
      <c r="K18" s="72" t="n">
        <v>0</v>
      </c>
      <c r="L18" s="72" t="n">
        <v>0</v>
      </c>
      <c r="M18" s="72" t="n">
        <v>11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98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10</v>
      </c>
      <c r="D19" s="72" t="n">
        <v>10</v>
      </c>
      <c r="E19" s="72" t="n">
        <v>0</v>
      </c>
      <c r="F19" s="72" t="n">
        <v>0</v>
      </c>
      <c r="G19" s="72" t="n">
        <v>0</v>
      </c>
      <c r="H19" s="72" t="n">
        <v>1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9</v>
      </c>
      <c r="N19" s="72" t="n">
        <v>1</v>
      </c>
      <c r="O19" s="72" t="n">
        <v>0</v>
      </c>
      <c r="P19" s="72" t="n">
        <v>0</v>
      </c>
      <c r="Q19" s="72" t="n">
        <v>1</v>
      </c>
      <c r="R19" s="72" t="n">
        <v>0</v>
      </c>
      <c r="S19" s="72" t="n">
        <v>0</v>
      </c>
      <c r="T19" s="72" t="n">
        <v>1386</v>
      </c>
      <c r="U19" s="72" t="n">
        <v>234</v>
      </c>
      <c r="V19" s="72" t="n">
        <v>0</v>
      </c>
      <c r="W19" s="72" t="n">
        <v>0</v>
      </c>
      <c r="X19" s="72" t="n">
        <v>234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4</v>
      </c>
      <c r="D20" s="78" t="n">
        <v>4</v>
      </c>
      <c r="E20" s="78" t="n">
        <v>0</v>
      </c>
      <c r="F20" s="78" t="n">
        <v>0</v>
      </c>
      <c r="G20" s="78" t="n">
        <v>0</v>
      </c>
      <c r="H20" s="78" t="n">
        <v>4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4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55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292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141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1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118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3</v>
      </c>
      <c r="D25" s="78" t="n">
        <v>3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1</v>
      </c>
      <c r="J25" s="78" t="n">
        <v>0</v>
      </c>
      <c r="K25" s="78" t="n">
        <v>0</v>
      </c>
      <c r="L25" s="78" t="n">
        <v>1</v>
      </c>
      <c r="M25" s="78" t="n">
        <v>3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41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3</v>
      </c>
      <c r="D27" s="72" t="n">
        <v>3</v>
      </c>
      <c r="E27" s="72" t="n">
        <v>0</v>
      </c>
      <c r="F27" s="72" t="n">
        <v>0</v>
      </c>
      <c r="G27" s="72" t="n">
        <v>0</v>
      </c>
      <c r="H27" s="72" t="n">
        <v>2</v>
      </c>
      <c r="I27" s="72" t="n">
        <v>1</v>
      </c>
      <c r="J27" s="72" t="n">
        <v>0</v>
      </c>
      <c r="K27" s="72" t="n">
        <v>0</v>
      </c>
      <c r="L27" s="72" t="n">
        <v>1</v>
      </c>
      <c r="M27" s="72" t="n">
        <v>3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41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1</v>
      </c>
      <c r="K30" s="78" t="n">
        <v>0</v>
      </c>
      <c r="L30" s="78" t="n">
        <v>0</v>
      </c>
      <c r="M30" s="78" t="n">
        <v>9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1441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3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63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4</v>
      </c>
      <c r="D33" s="72" t="n">
        <v>4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4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7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6</v>
      </c>
      <c r="D34" s="78" t="n">
        <v>6</v>
      </c>
      <c r="E34" s="78" t="n">
        <v>0</v>
      </c>
      <c r="F34" s="78" t="n">
        <v>0</v>
      </c>
      <c r="G34" s="78" t="n">
        <v>0</v>
      </c>
      <c r="H34" s="78" t="n">
        <v>6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6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864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3</v>
      </c>
      <c r="D35" s="72" t="n">
        <v>3</v>
      </c>
      <c r="E35" s="72" t="n">
        <v>0</v>
      </c>
      <c r="F35" s="72" t="n">
        <v>0</v>
      </c>
      <c r="G35" s="72" t="n">
        <v>0</v>
      </c>
      <c r="H35" s="72" t="n">
        <v>3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3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462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3</v>
      </c>
      <c r="D36" s="72" t="n">
        <v>3</v>
      </c>
      <c r="E36" s="72" t="n">
        <v>0</v>
      </c>
      <c r="F36" s="72" t="n">
        <v>0</v>
      </c>
      <c r="G36" s="72" t="n">
        <v>0</v>
      </c>
      <c r="H36" s="72" t="n">
        <v>3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3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402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5</v>
      </c>
      <c r="D38" s="78" t="n">
        <v>24</v>
      </c>
      <c r="E38" s="78" t="n">
        <v>2</v>
      </c>
      <c r="F38" s="78" t="n">
        <v>9</v>
      </c>
      <c r="G38" s="78" t="n">
        <v>0</v>
      </c>
      <c r="H38" s="78" t="n">
        <v>26</v>
      </c>
      <c r="I38" s="78" t="n">
        <v>9</v>
      </c>
      <c r="J38" s="78" t="n">
        <v>1</v>
      </c>
      <c r="K38" s="78" t="n">
        <v>0</v>
      </c>
      <c r="L38" s="78" t="n">
        <v>8</v>
      </c>
      <c r="M38" s="78" t="n">
        <v>26</v>
      </c>
      <c r="N38" s="78" t="n">
        <v>9</v>
      </c>
      <c r="O38" s="78" t="n">
        <v>0</v>
      </c>
      <c r="P38" s="78" t="n">
        <v>8</v>
      </c>
      <c r="Q38" s="78" t="n">
        <v>1</v>
      </c>
      <c r="R38" s="78" t="n">
        <v>0</v>
      </c>
      <c r="S38" s="78" t="n">
        <v>0</v>
      </c>
      <c r="T38" s="78" t="n">
        <v>4152</v>
      </c>
      <c r="U38" s="78" t="n">
        <v>791</v>
      </c>
      <c r="V38" s="78" t="n">
        <v>0</v>
      </c>
      <c r="W38" s="78" t="n">
        <v>572</v>
      </c>
      <c r="X38" s="78" t="n">
        <v>219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39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3</v>
      </c>
      <c r="D40" s="72" t="n">
        <v>4</v>
      </c>
      <c r="E40" s="72" t="n">
        <v>0</v>
      </c>
      <c r="F40" s="72" t="n">
        <v>9</v>
      </c>
      <c r="G40" s="72" t="n">
        <v>0</v>
      </c>
      <c r="H40" s="72" t="n">
        <v>5</v>
      </c>
      <c r="I40" s="72" t="n">
        <v>8</v>
      </c>
      <c r="J40" s="72" t="n">
        <v>0</v>
      </c>
      <c r="K40" s="72" t="n">
        <v>0</v>
      </c>
      <c r="L40" s="72" t="n">
        <v>8</v>
      </c>
      <c r="M40" s="72" t="n">
        <v>5</v>
      </c>
      <c r="N40" s="72" t="n">
        <v>8</v>
      </c>
      <c r="O40" s="72" t="n">
        <v>0</v>
      </c>
      <c r="P40" s="72" t="n">
        <v>8</v>
      </c>
      <c r="Q40" s="72" t="n">
        <v>0</v>
      </c>
      <c r="R40" s="72" t="n">
        <v>0</v>
      </c>
      <c r="S40" s="72" t="n">
        <v>0</v>
      </c>
      <c r="T40" s="72" t="n">
        <v>760</v>
      </c>
      <c r="U40" s="72" t="n">
        <v>572</v>
      </c>
      <c r="V40" s="72" t="n">
        <v>0</v>
      </c>
      <c r="W40" s="72" t="n">
        <v>572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2</v>
      </c>
      <c r="D41" s="72" t="n">
        <v>2</v>
      </c>
      <c r="E41" s="72" t="n">
        <v>0</v>
      </c>
      <c r="F41" s="72" t="n">
        <v>0</v>
      </c>
      <c r="G41" s="72" t="n">
        <v>0</v>
      </c>
      <c r="H41" s="72" t="n">
        <v>1</v>
      </c>
      <c r="I41" s="72" t="n">
        <v>1</v>
      </c>
      <c r="J41" s="72" t="n">
        <v>1</v>
      </c>
      <c r="K41" s="72" t="n">
        <v>0</v>
      </c>
      <c r="L41" s="72" t="n">
        <v>0</v>
      </c>
      <c r="M41" s="72" t="n">
        <v>2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1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3</v>
      </c>
      <c r="D42" s="72" t="n">
        <v>3</v>
      </c>
      <c r="E42" s="72" t="n">
        <v>0</v>
      </c>
      <c r="F42" s="72" t="n">
        <v>0</v>
      </c>
      <c r="G42" s="72" t="n">
        <v>0</v>
      </c>
      <c r="H42" s="72" t="n">
        <v>3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429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402</v>
      </c>
      <c r="U43" s="72" t="n">
        <v>219</v>
      </c>
      <c r="V43" s="72" t="n">
        <v>0</v>
      </c>
      <c r="W43" s="72" t="n">
        <v>0</v>
      </c>
      <c r="X43" s="72" t="n">
        <v>21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2</v>
      </c>
      <c r="D44" s="72" t="n">
        <v>2</v>
      </c>
      <c r="E44" s="72" t="n">
        <v>0</v>
      </c>
      <c r="F44" s="72" t="n">
        <v>0</v>
      </c>
      <c r="G44" s="72" t="n">
        <v>0</v>
      </c>
      <c r="H44" s="72" t="n">
        <v>2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2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382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7</v>
      </c>
      <c r="E45" s="72" t="n">
        <v>2</v>
      </c>
      <c r="F45" s="72" t="n">
        <v>0</v>
      </c>
      <c r="G45" s="72" t="n">
        <v>0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427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3</v>
      </c>
      <c r="D46" s="78" t="n">
        <v>3</v>
      </c>
      <c r="E46" s="78" t="n">
        <v>0</v>
      </c>
      <c r="F46" s="78" t="n">
        <v>0</v>
      </c>
      <c r="G46" s="78" t="n">
        <v>0</v>
      </c>
      <c r="H46" s="78" t="n">
        <v>3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3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45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1</v>
      </c>
      <c r="D47" s="72" t="n">
        <v>1</v>
      </c>
      <c r="E47" s="72" t="n">
        <v>0</v>
      </c>
      <c r="F47" s="72" t="n">
        <v>0</v>
      </c>
      <c r="G47" s="72" t="n">
        <v>0</v>
      </c>
      <c r="H47" s="72" t="n">
        <v>1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1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177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2</v>
      </c>
      <c r="D48" s="72" t="n">
        <v>2</v>
      </c>
      <c r="E48" s="72" t="n">
        <v>0</v>
      </c>
      <c r="F48" s="72" t="n">
        <v>0</v>
      </c>
      <c r="G48" s="72" t="n">
        <v>0</v>
      </c>
      <c r="H48" s="72" t="n">
        <v>2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2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27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7</v>
      </c>
      <c r="D51" s="78" t="n">
        <v>17</v>
      </c>
      <c r="E51" s="78" t="n">
        <v>0</v>
      </c>
      <c r="F51" s="78" t="n">
        <v>0</v>
      </c>
      <c r="G51" s="78" t="n">
        <v>0</v>
      </c>
      <c r="H51" s="78" t="n">
        <v>16</v>
      </c>
      <c r="I51" s="78" t="n">
        <v>1</v>
      </c>
      <c r="J51" s="78" t="n">
        <v>1</v>
      </c>
      <c r="K51" s="78" t="n">
        <v>0</v>
      </c>
      <c r="L51" s="78" t="n">
        <v>0</v>
      </c>
      <c r="M51" s="78" t="n">
        <v>1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2537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24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3</v>
      </c>
      <c r="D53" s="72" t="n">
        <v>3</v>
      </c>
      <c r="E53" s="72" t="n">
        <v>0</v>
      </c>
      <c r="F53" s="72" t="n">
        <v>0</v>
      </c>
      <c r="G53" s="72" t="n">
        <v>0</v>
      </c>
      <c r="H53" s="72" t="n">
        <v>3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514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2</v>
      </c>
      <c r="D54" s="72" t="n">
        <v>2</v>
      </c>
      <c r="E54" s="72" t="n">
        <v>0</v>
      </c>
      <c r="F54" s="72" t="n">
        <v>0</v>
      </c>
      <c r="G54" s="72" t="n">
        <v>0</v>
      </c>
      <c r="H54" s="72" t="n">
        <v>2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2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6</v>
      </c>
      <c r="D55" s="72" t="n">
        <v>6</v>
      </c>
      <c r="E55" s="72" t="n">
        <v>0</v>
      </c>
      <c r="F55" s="72" t="n">
        <v>0</v>
      </c>
      <c r="G55" s="72" t="n">
        <v>0</v>
      </c>
      <c r="H55" s="72" t="n">
        <v>6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6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90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2</v>
      </c>
      <c r="I56" s="72" t="n">
        <v>1</v>
      </c>
      <c r="J56" s="72" t="n">
        <v>1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63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2</v>
      </c>
      <c r="D57" s="82" t="n">
        <v>2</v>
      </c>
      <c r="E57" s="82" t="n">
        <v>0</v>
      </c>
      <c r="F57" s="82" t="n">
        <v>0</v>
      </c>
      <c r="G57" s="82" t="n">
        <v>0</v>
      </c>
      <c r="H57" s="82" t="n">
        <v>2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2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338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E8" activeCellId="0" sqref="E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952</v>
      </c>
      <c r="D7" s="100" t="n">
        <v>2301</v>
      </c>
      <c r="E7" s="100" t="n">
        <v>1460</v>
      </c>
      <c r="F7" s="100" t="n">
        <v>27</v>
      </c>
      <c r="G7" s="101" t="n">
        <v>164</v>
      </c>
      <c r="H7" s="99" t="n">
        <v>3486</v>
      </c>
      <c r="I7" s="100" t="n">
        <v>466</v>
      </c>
      <c r="J7" s="100" t="n">
        <v>164</v>
      </c>
      <c r="K7" s="100" t="n">
        <v>0</v>
      </c>
      <c r="L7" s="102" t="n">
        <v>251</v>
      </c>
      <c r="M7" s="103" t="n">
        <v>3264</v>
      </c>
      <c r="N7" s="100" t="n">
        <v>688</v>
      </c>
      <c r="O7" s="100" t="n">
        <v>1</v>
      </c>
      <c r="P7" s="100" t="n">
        <v>172</v>
      </c>
      <c r="Q7" s="100" t="n">
        <v>513</v>
      </c>
      <c r="R7" s="100" t="n">
        <v>0</v>
      </c>
      <c r="S7" s="102" t="n">
        <v>2</v>
      </c>
      <c r="T7" s="99" t="n">
        <v>380861</v>
      </c>
      <c r="U7" s="100" t="n">
        <v>50313</v>
      </c>
      <c r="V7" s="100" t="n">
        <v>112</v>
      </c>
      <c r="W7" s="100" t="n">
        <v>10859</v>
      </c>
      <c r="X7" s="100" t="n">
        <v>391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3281</v>
      </c>
      <c r="D8" s="100" t="n">
        <v>1829</v>
      </c>
      <c r="E8" s="100" t="n">
        <v>1298</v>
      </c>
      <c r="F8" s="100" t="n">
        <v>1</v>
      </c>
      <c r="G8" s="101" t="n">
        <v>153</v>
      </c>
      <c r="H8" s="99" t="n">
        <v>2896</v>
      </c>
      <c r="I8" s="100" t="n">
        <v>385</v>
      </c>
      <c r="J8" s="100" t="n">
        <v>150</v>
      </c>
      <c r="K8" s="100" t="n">
        <v>0</v>
      </c>
      <c r="L8" s="102" t="n">
        <v>210</v>
      </c>
      <c r="M8" s="103" t="n">
        <v>2634</v>
      </c>
      <c r="N8" s="100" t="n">
        <v>647</v>
      </c>
      <c r="O8" s="100" t="n">
        <v>1</v>
      </c>
      <c r="P8" s="100" t="n">
        <v>154</v>
      </c>
      <c r="Q8" s="100" t="n">
        <v>490</v>
      </c>
      <c r="R8" s="100" t="n">
        <v>0</v>
      </c>
      <c r="S8" s="102" t="n">
        <v>2</v>
      </c>
      <c r="T8" s="99" t="n">
        <v>290961</v>
      </c>
      <c r="U8" s="100" t="n">
        <v>46356</v>
      </c>
      <c r="V8" s="100" t="n">
        <v>112</v>
      </c>
      <c r="W8" s="100" t="n">
        <v>9795</v>
      </c>
      <c r="X8" s="100" t="n">
        <v>36245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671</v>
      </c>
      <c r="D9" s="105" t="n">
        <v>472</v>
      </c>
      <c r="E9" s="105" t="n">
        <v>162</v>
      </c>
      <c r="F9" s="105" t="n">
        <v>26</v>
      </c>
      <c r="G9" s="106" t="n">
        <v>11</v>
      </c>
      <c r="H9" s="104" t="n">
        <v>590</v>
      </c>
      <c r="I9" s="105" t="n">
        <v>81</v>
      </c>
      <c r="J9" s="105" t="n">
        <v>14</v>
      </c>
      <c r="K9" s="105" t="n">
        <v>0</v>
      </c>
      <c r="L9" s="107" t="n">
        <v>41</v>
      </c>
      <c r="M9" s="108" t="n">
        <v>630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89900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957</v>
      </c>
      <c r="D10" s="100" t="n">
        <v>566</v>
      </c>
      <c r="E10" s="100" t="n">
        <v>337</v>
      </c>
      <c r="F10" s="100" t="n">
        <v>0</v>
      </c>
      <c r="G10" s="101" t="n">
        <v>54</v>
      </c>
      <c r="H10" s="99" t="n">
        <v>809</v>
      </c>
      <c r="I10" s="100" t="n">
        <v>148</v>
      </c>
      <c r="J10" s="100" t="n">
        <v>21</v>
      </c>
      <c r="K10" s="100" t="n">
        <v>0</v>
      </c>
      <c r="L10" s="102" t="n">
        <v>127</v>
      </c>
      <c r="M10" s="103" t="n">
        <v>647</v>
      </c>
      <c r="N10" s="100" t="n">
        <v>310</v>
      </c>
      <c r="O10" s="100" t="n">
        <v>0</v>
      </c>
      <c r="P10" s="100" t="n">
        <v>109</v>
      </c>
      <c r="Q10" s="100" t="n">
        <v>200</v>
      </c>
      <c r="R10" s="100" t="n">
        <v>0</v>
      </c>
      <c r="S10" s="102" t="n">
        <v>1</v>
      </c>
      <c r="T10" s="99" t="n">
        <v>78111</v>
      </c>
      <c r="U10" s="100" t="n">
        <v>23679</v>
      </c>
      <c r="V10" s="100" t="n">
        <v>0</v>
      </c>
      <c r="W10" s="100" t="n">
        <v>6662</v>
      </c>
      <c r="X10" s="100" t="n">
        <v>16879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91</v>
      </c>
      <c r="D11" s="100" t="n">
        <v>282</v>
      </c>
      <c r="E11" s="100" t="n">
        <v>189</v>
      </c>
      <c r="F11" s="100" t="n">
        <v>0</v>
      </c>
      <c r="G11" s="101" t="n">
        <v>20</v>
      </c>
      <c r="H11" s="99" t="n">
        <v>465</v>
      </c>
      <c r="I11" s="100" t="n">
        <v>26</v>
      </c>
      <c r="J11" s="100" t="n">
        <v>10</v>
      </c>
      <c r="K11" s="100" t="n">
        <v>0</v>
      </c>
      <c r="L11" s="102" t="n">
        <v>16</v>
      </c>
      <c r="M11" s="103" t="n">
        <v>423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44602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963</v>
      </c>
      <c r="D12" s="100" t="n">
        <v>466</v>
      </c>
      <c r="E12" s="100" t="n">
        <v>443</v>
      </c>
      <c r="F12" s="100" t="n">
        <v>1</v>
      </c>
      <c r="G12" s="101" t="n">
        <v>53</v>
      </c>
      <c r="H12" s="99" t="n">
        <v>873</v>
      </c>
      <c r="I12" s="100" t="n">
        <v>90</v>
      </c>
      <c r="J12" s="100" t="n">
        <v>84</v>
      </c>
      <c r="K12" s="100" t="n">
        <v>0</v>
      </c>
      <c r="L12" s="102" t="n">
        <v>6</v>
      </c>
      <c r="M12" s="103" t="n">
        <v>751</v>
      </c>
      <c r="N12" s="100" t="n">
        <v>212</v>
      </c>
      <c r="O12" s="100" t="n">
        <v>0</v>
      </c>
      <c r="P12" s="100" t="n">
        <v>11</v>
      </c>
      <c r="Q12" s="100" t="n">
        <v>201</v>
      </c>
      <c r="R12" s="100" t="n">
        <v>0</v>
      </c>
      <c r="S12" s="102" t="n">
        <v>0</v>
      </c>
      <c r="T12" s="99" t="n">
        <v>76247</v>
      </c>
      <c r="U12" s="100" t="n">
        <v>11705</v>
      </c>
      <c r="V12" s="100" t="n">
        <v>0</v>
      </c>
      <c r="W12" s="100" t="n">
        <v>512</v>
      </c>
      <c r="X12" s="100" t="n">
        <v>11193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64</v>
      </c>
      <c r="D13" s="100" t="n">
        <v>54</v>
      </c>
      <c r="E13" s="100" t="n">
        <v>8</v>
      </c>
      <c r="F13" s="100" t="n">
        <v>0</v>
      </c>
      <c r="G13" s="101" t="n">
        <v>2</v>
      </c>
      <c r="H13" s="99" t="n">
        <v>47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62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8003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17</v>
      </c>
      <c r="D14" s="100" t="n">
        <v>83</v>
      </c>
      <c r="E14" s="100" t="n">
        <v>27</v>
      </c>
      <c r="F14" s="100" t="n">
        <v>0</v>
      </c>
      <c r="G14" s="101" t="n">
        <v>7</v>
      </c>
      <c r="H14" s="99" t="n">
        <v>102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13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5357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64</v>
      </c>
      <c r="D15" s="100" t="n">
        <v>118</v>
      </c>
      <c r="E15" s="100" t="n">
        <v>131</v>
      </c>
      <c r="F15" s="100" t="n">
        <v>0</v>
      </c>
      <c r="G15" s="101" t="n">
        <v>15</v>
      </c>
      <c r="H15" s="99" t="n">
        <v>242</v>
      </c>
      <c r="I15" s="100" t="n">
        <v>22</v>
      </c>
      <c r="J15" s="100" t="n">
        <v>8</v>
      </c>
      <c r="K15" s="100" t="n">
        <v>0</v>
      </c>
      <c r="L15" s="102" t="n">
        <v>14</v>
      </c>
      <c r="M15" s="103" t="n">
        <v>259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1207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63</v>
      </c>
      <c r="D16" s="100" t="n">
        <v>74</v>
      </c>
      <c r="E16" s="100" t="n">
        <v>89</v>
      </c>
      <c r="F16" s="100" t="n">
        <v>0</v>
      </c>
      <c r="G16" s="101" t="n">
        <v>0</v>
      </c>
      <c r="H16" s="99" t="n">
        <v>142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44</v>
      </c>
      <c r="N16" s="100" t="n">
        <v>19</v>
      </c>
      <c r="O16" s="100" t="n">
        <v>0</v>
      </c>
      <c r="P16" s="100" t="n">
        <v>12</v>
      </c>
      <c r="Q16" s="100" t="n">
        <v>7</v>
      </c>
      <c r="R16" s="100" t="n">
        <v>0</v>
      </c>
      <c r="S16" s="102" t="n">
        <v>0</v>
      </c>
      <c r="T16" s="99" t="n">
        <v>18026</v>
      </c>
      <c r="U16" s="100" t="n">
        <v>1836</v>
      </c>
      <c r="V16" s="100" t="n">
        <v>0</v>
      </c>
      <c r="W16" s="100" t="n">
        <v>877</v>
      </c>
      <c r="X16" s="100" t="n">
        <v>959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61</v>
      </c>
      <c r="D17" s="100" t="n">
        <v>97</v>
      </c>
      <c r="E17" s="100" t="n">
        <v>64</v>
      </c>
      <c r="F17" s="100" t="n">
        <v>0</v>
      </c>
      <c r="G17" s="101" t="n">
        <v>0</v>
      </c>
      <c r="H17" s="99" t="n">
        <v>133</v>
      </c>
      <c r="I17" s="100" t="n">
        <v>28</v>
      </c>
      <c r="J17" s="100" t="n">
        <v>2</v>
      </c>
      <c r="K17" s="100" t="n">
        <v>0</v>
      </c>
      <c r="L17" s="102" t="n">
        <v>21</v>
      </c>
      <c r="M17" s="103" t="n">
        <v>138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5321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3</v>
      </c>
      <c r="D18" s="100" t="n">
        <v>23</v>
      </c>
      <c r="E18" s="100" t="n">
        <v>10</v>
      </c>
      <c r="F18" s="100" t="n">
        <v>0</v>
      </c>
      <c r="G18" s="101" t="n">
        <v>0</v>
      </c>
      <c r="H18" s="99" t="n">
        <v>21</v>
      </c>
      <c r="I18" s="100" t="n">
        <v>12</v>
      </c>
      <c r="J18" s="100" t="n">
        <v>1</v>
      </c>
      <c r="K18" s="100" t="n">
        <v>0</v>
      </c>
      <c r="L18" s="102" t="n">
        <v>1</v>
      </c>
      <c r="M18" s="103" t="n">
        <v>32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165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68</v>
      </c>
      <c r="D19" s="100" t="n">
        <v>66</v>
      </c>
      <c r="E19" s="100" t="n">
        <v>0</v>
      </c>
      <c r="F19" s="100" t="n">
        <v>0</v>
      </c>
      <c r="G19" s="101" t="n">
        <v>2</v>
      </c>
      <c r="H19" s="99" t="n">
        <v>6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5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9922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4</v>
      </c>
      <c r="D20" s="100" t="n">
        <v>28</v>
      </c>
      <c r="E20" s="100" t="n">
        <v>6</v>
      </c>
      <c r="F20" s="100" t="n">
        <v>0</v>
      </c>
      <c r="G20" s="101" t="n">
        <v>0</v>
      </c>
      <c r="H20" s="99" t="n">
        <v>34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4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816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7</v>
      </c>
      <c r="D21" s="100" t="n">
        <v>21</v>
      </c>
      <c r="E21" s="100" t="n">
        <v>6</v>
      </c>
      <c r="F21" s="100" t="n">
        <v>0</v>
      </c>
      <c r="G21" s="101" t="n">
        <v>0</v>
      </c>
      <c r="H21" s="99" t="n">
        <v>27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7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92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5</v>
      </c>
      <c r="D25" s="100" t="n">
        <v>15</v>
      </c>
      <c r="E25" s="100" t="n">
        <v>0</v>
      </c>
      <c r="F25" s="100" t="n">
        <v>0</v>
      </c>
      <c r="G25" s="101" t="n">
        <v>0</v>
      </c>
      <c r="H25" s="99" t="n">
        <v>14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5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196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7</v>
      </c>
      <c r="D27" s="100" t="n">
        <v>7</v>
      </c>
      <c r="E27" s="100" t="n">
        <v>0</v>
      </c>
      <c r="F27" s="100" t="n">
        <v>0</v>
      </c>
      <c r="G27" s="101" t="n">
        <v>0</v>
      </c>
      <c r="H27" s="99" t="n">
        <v>6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7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95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64</v>
      </c>
      <c r="D30" s="100" t="n">
        <v>64</v>
      </c>
      <c r="E30" s="100" t="n">
        <v>0</v>
      </c>
      <c r="F30" s="100" t="n">
        <v>0</v>
      </c>
      <c r="G30" s="101" t="n">
        <v>0</v>
      </c>
      <c r="H30" s="99" t="n">
        <v>54</v>
      </c>
      <c r="I30" s="100" t="n">
        <v>10</v>
      </c>
      <c r="J30" s="100" t="n">
        <v>5</v>
      </c>
      <c r="K30" s="100" t="n">
        <v>0</v>
      </c>
      <c r="L30" s="102" t="n">
        <v>5</v>
      </c>
      <c r="M30" s="103" t="n">
        <v>59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8767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2</v>
      </c>
      <c r="D31" s="100" t="n">
        <v>32</v>
      </c>
      <c r="E31" s="100" t="n">
        <v>0</v>
      </c>
      <c r="F31" s="100" t="n">
        <v>0</v>
      </c>
      <c r="G31" s="101" t="n">
        <v>0</v>
      </c>
      <c r="H31" s="99" t="n">
        <v>29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29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64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2</v>
      </c>
      <c r="D32" s="100" t="n">
        <v>12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10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17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0</v>
      </c>
      <c r="D33" s="100" t="n">
        <v>20</v>
      </c>
      <c r="E33" s="100" t="n">
        <v>0</v>
      </c>
      <c r="F33" s="100" t="n">
        <v>0</v>
      </c>
      <c r="G33" s="101" t="n">
        <v>0</v>
      </c>
      <c r="H33" s="99" t="n">
        <v>15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2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94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9</v>
      </c>
      <c r="D34" s="100" t="n">
        <v>38</v>
      </c>
      <c r="E34" s="100" t="n">
        <v>0</v>
      </c>
      <c r="F34" s="100" t="n">
        <v>0</v>
      </c>
      <c r="G34" s="101" t="n">
        <v>1</v>
      </c>
      <c r="H34" s="99" t="n">
        <v>39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9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6275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2</v>
      </c>
      <c r="D35" s="100" t="n">
        <v>22</v>
      </c>
      <c r="E35" s="100" t="n">
        <v>0</v>
      </c>
      <c r="F35" s="100" t="n">
        <v>0</v>
      </c>
      <c r="G35" s="101" t="n">
        <v>0</v>
      </c>
      <c r="H35" s="99" t="n">
        <v>22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661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7</v>
      </c>
      <c r="D36" s="100" t="n">
        <v>16</v>
      </c>
      <c r="E36" s="100" t="n">
        <v>0</v>
      </c>
      <c r="F36" s="100" t="n">
        <v>0</v>
      </c>
      <c r="G36" s="101" t="n">
        <v>1</v>
      </c>
      <c r="H36" s="99" t="n">
        <v>17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7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614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39</v>
      </c>
      <c r="D38" s="100" t="n">
        <v>193</v>
      </c>
      <c r="E38" s="100" t="n">
        <v>129</v>
      </c>
      <c r="F38" s="100" t="n">
        <v>10</v>
      </c>
      <c r="G38" s="101" t="n">
        <v>7</v>
      </c>
      <c r="H38" s="99" t="n">
        <v>307</v>
      </c>
      <c r="I38" s="100" t="n">
        <v>32</v>
      </c>
      <c r="J38" s="100" t="n">
        <v>5</v>
      </c>
      <c r="K38" s="100" t="n">
        <v>0</v>
      </c>
      <c r="L38" s="102" t="n">
        <v>17</v>
      </c>
      <c r="M38" s="103" t="n">
        <v>328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6951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4</v>
      </c>
      <c r="D39" s="100" t="n">
        <v>20</v>
      </c>
      <c r="E39" s="100" t="n">
        <v>4</v>
      </c>
      <c r="F39" s="100" t="n">
        <v>0</v>
      </c>
      <c r="G39" s="101" t="n">
        <v>0</v>
      </c>
      <c r="H39" s="99" t="n">
        <v>22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7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1</v>
      </c>
      <c r="D40" s="100" t="n">
        <v>22</v>
      </c>
      <c r="E40" s="100" t="n">
        <v>0</v>
      </c>
      <c r="F40" s="100" t="n">
        <v>9</v>
      </c>
      <c r="G40" s="101" t="n">
        <v>0</v>
      </c>
      <c r="H40" s="99" t="n">
        <v>23</v>
      </c>
      <c r="I40" s="100" t="n">
        <v>8</v>
      </c>
      <c r="J40" s="100" t="n">
        <v>0</v>
      </c>
      <c r="K40" s="100" t="n">
        <v>0</v>
      </c>
      <c r="L40" s="102" t="n">
        <v>8</v>
      </c>
      <c r="M40" s="103" t="n">
        <v>2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306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9</v>
      </c>
      <c r="D41" s="100" t="n">
        <v>21</v>
      </c>
      <c r="E41" s="100" t="n">
        <v>4</v>
      </c>
      <c r="F41" s="100" t="n">
        <v>0</v>
      </c>
      <c r="G41" s="101" t="n">
        <v>4</v>
      </c>
      <c r="H41" s="99" t="n">
        <v>27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2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23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2</v>
      </c>
      <c r="D43" s="100" t="n">
        <v>35</v>
      </c>
      <c r="E43" s="100" t="n">
        <v>7</v>
      </c>
      <c r="F43" s="100" t="n">
        <v>0</v>
      </c>
      <c r="G43" s="101" t="n">
        <v>0</v>
      </c>
      <c r="H43" s="99" t="n">
        <v>36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1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165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7</v>
      </c>
      <c r="D44" s="100" t="n">
        <v>12</v>
      </c>
      <c r="E44" s="100" t="n">
        <v>24</v>
      </c>
      <c r="F44" s="100" t="n">
        <v>1</v>
      </c>
      <c r="G44" s="101" t="n">
        <v>0</v>
      </c>
      <c r="H44" s="99" t="n">
        <v>26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29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1</v>
      </c>
      <c r="D45" s="100" t="n">
        <v>78</v>
      </c>
      <c r="E45" s="100" t="n">
        <v>90</v>
      </c>
      <c r="F45" s="100" t="n">
        <v>0</v>
      </c>
      <c r="G45" s="101" t="n">
        <v>3</v>
      </c>
      <c r="H45" s="99" t="n">
        <v>168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481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5</v>
      </c>
      <c r="D46" s="100" t="n">
        <v>13</v>
      </c>
      <c r="E46" s="100" t="n">
        <v>5</v>
      </c>
      <c r="F46" s="100" t="n">
        <v>16</v>
      </c>
      <c r="G46" s="101" t="n">
        <v>1</v>
      </c>
      <c r="H46" s="99" t="n">
        <v>17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4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25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37</v>
      </c>
      <c r="D51" s="100" t="n">
        <v>121</v>
      </c>
      <c r="E51" s="100" t="n">
        <v>14</v>
      </c>
      <c r="F51" s="100" t="n">
        <v>0</v>
      </c>
      <c r="G51" s="101" t="n">
        <v>2</v>
      </c>
      <c r="H51" s="99" t="n">
        <v>125</v>
      </c>
      <c r="I51" s="100" t="n">
        <v>12</v>
      </c>
      <c r="J51" s="100" t="n">
        <v>3</v>
      </c>
      <c r="K51" s="100" t="n">
        <v>0</v>
      </c>
      <c r="L51" s="102" t="n">
        <v>5</v>
      </c>
      <c r="M51" s="103" t="n">
        <v>123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7138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1</v>
      </c>
      <c r="D52" s="100" t="n">
        <v>11</v>
      </c>
      <c r="E52" s="100" t="n">
        <v>0</v>
      </c>
      <c r="F52" s="100" t="n">
        <v>0</v>
      </c>
      <c r="G52" s="101" t="n">
        <v>0</v>
      </c>
      <c r="H52" s="99" t="n">
        <v>10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0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545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3</v>
      </c>
      <c r="D53" s="100" t="n">
        <v>36</v>
      </c>
      <c r="E53" s="100" t="n">
        <v>7</v>
      </c>
      <c r="F53" s="100" t="n">
        <v>0</v>
      </c>
      <c r="G53" s="101" t="n">
        <v>0</v>
      </c>
      <c r="H53" s="99" t="n">
        <v>43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3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171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9</v>
      </c>
      <c r="D54" s="100" t="n">
        <v>9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9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311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1</v>
      </c>
      <c r="D55" s="100" t="n">
        <v>35</v>
      </c>
      <c r="E55" s="100" t="n">
        <v>5</v>
      </c>
      <c r="F55" s="100" t="n">
        <v>0</v>
      </c>
      <c r="G55" s="101" t="n">
        <v>1</v>
      </c>
      <c r="H55" s="99" t="n">
        <v>32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8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925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0</v>
      </c>
      <c r="D56" s="100" t="n">
        <v>27</v>
      </c>
      <c r="E56" s="100" t="n">
        <v>2</v>
      </c>
      <c r="F56" s="100" t="n">
        <v>0</v>
      </c>
      <c r="G56" s="101" t="n">
        <v>1</v>
      </c>
      <c r="H56" s="99" t="n">
        <v>29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69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6739</v>
      </c>
      <c r="D9" s="72" t="n">
        <v>53974</v>
      </c>
      <c r="E9" s="72" t="n">
        <v>2507</v>
      </c>
      <c r="F9" s="72" t="n">
        <v>1628</v>
      </c>
      <c r="G9" s="72" t="n">
        <v>2055</v>
      </c>
      <c r="H9" s="72" t="n">
        <v>164</v>
      </c>
      <c r="I9" s="72" t="n">
        <v>7466</v>
      </c>
      <c r="J9" s="72" t="n">
        <v>96</v>
      </c>
      <c r="K9" s="72" t="n">
        <v>0</v>
      </c>
      <c r="L9" s="72" t="n">
        <v>336</v>
      </c>
      <c r="M9" s="72" t="n">
        <v>198</v>
      </c>
      <c r="N9" s="72" t="n">
        <v>0</v>
      </c>
      <c r="O9" s="72" t="n">
        <v>0</v>
      </c>
      <c r="P9" s="72" t="n">
        <v>494</v>
      </c>
      <c r="Q9" s="72" t="n">
        <v>9208</v>
      </c>
      <c r="R9" s="72" t="n">
        <v>5411</v>
      </c>
      <c r="S9" s="72" t="n">
        <v>8222</v>
      </c>
      <c r="T9" s="72" t="n">
        <v>2484</v>
      </c>
      <c r="U9" s="72" t="n">
        <v>2496</v>
      </c>
      <c r="V9" s="72" t="n">
        <v>96739</v>
      </c>
      <c r="W9" s="72" t="n">
        <v>56664</v>
      </c>
      <c r="X9" s="72" t="n">
        <v>40075</v>
      </c>
      <c r="Y9" s="72" t="n">
        <v>2681</v>
      </c>
      <c r="Z9" s="72" t="n">
        <v>16404</v>
      </c>
      <c r="AA9" s="72" t="n">
        <v>20565</v>
      </c>
      <c r="AB9" s="72" t="n">
        <v>0</v>
      </c>
      <c r="AC9" s="72" t="n">
        <v>425</v>
      </c>
    </row>
    <row r="10" customFormat="false" ht="16.5" hidden="false" customHeight="true" outlineLevel="0" collapsed="false">
      <c r="A10" s="127"/>
      <c r="B10" s="128" t="s">
        <v>67</v>
      </c>
      <c r="C10" s="72" t="n">
        <v>70564</v>
      </c>
      <c r="D10" s="72" t="n">
        <v>41969</v>
      </c>
      <c r="E10" s="72" t="n">
        <v>2507</v>
      </c>
      <c r="F10" s="72" t="n">
        <v>1574</v>
      </c>
      <c r="G10" s="72" t="n">
        <v>1124</v>
      </c>
      <c r="H10" s="72" t="n">
        <v>164</v>
      </c>
      <c r="I10" s="72" t="n">
        <v>711</v>
      </c>
      <c r="J10" s="72" t="n">
        <v>0</v>
      </c>
      <c r="K10" s="72" t="n">
        <v>0</v>
      </c>
      <c r="L10" s="72" t="n">
        <v>336</v>
      </c>
      <c r="M10" s="72" t="n">
        <v>198</v>
      </c>
      <c r="N10" s="72" t="n">
        <v>0</v>
      </c>
      <c r="O10" s="72" t="n">
        <v>0</v>
      </c>
      <c r="P10" s="72" t="n">
        <v>494</v>
      </c>
      <c r="Q10" s="72" t="n">
        <v>3065</v>
      </c>
      <c r="R10" s="72" t="n">
        <v>5411</v>
      </c>
      <c r="S10" s="72" t="n">
        <v>8222</v>
      </c>
      <c r="T10" s="72" t="n">
        <v>2354</v>
      </c>
      <c r="U10" s="72" t="n">
        <v>2435</v>
      </c>
      <c r="V10" s="72" t="n">
        <v>70564</v>
      </c>
      <c r="W10" s="72" t="n">
        <v>44514</v>
      </c>
      <c r="X10" s="72" t="n">
        <v>26050</v>
      </c>
      <c r="Y10" s="72" t="n">
        <v>0</v>
      </c>
      <c r="Z10" s="72" t="n">
        <v>9689</v>
      </c>
      <c r="AA10" s="72" t="n">
        <v>15951</v>
      </c>
      <c r="AB10" s="72" t="n">
        <v>0</v>
      </c>
      <c r="AC10" s="72" t="n">
        <v>410</v>
      </c>
    </row>
    <row r="11" customFormat="false" ht="16.5" hidden="false" customHeight="true" outlineLevel="0" collapsed="false">
      <c r="A11" s="129"/>
      <c r="B11" s="130" t="s">
        <v>68</v>
      </c>
      <c r="C11" s="75" t="n">
        <v>26175</v>
      </c>
      <c r="D11" s="75" t="n">
        <v>12005</v>
      </c>
      <c r="E11" s="75" t="n">
        <v>0</v>
      </c>
      <c r="F11" s="75" t="n">
        <v>54</v>
      </c>
      <c r="G11" s="75" t="n">
        <v>931</v>
      </c>
      <c r="H11" s="75" t="n">
        <v>0</v>
      </c>
      <c r="I11" s="75" t="n">
        <v>6755</v>
      </c>
      <c r="J11" s="75" t="n">
        <v>96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6143</v>
      </c>
      <c r="R11" s="75" t="n">
        <v>0</v>
      </c>
      <c r="S11" s="75" t="n">
        <v>0</v>
      </c>
      <c r="T11" s="75" t="n">
        <v>130</v>
      </c>
      <c r="U11" s="75" t="n">
        <v>61</v>
      </c>
      <c r="V11" s="75" t="n">
        <v>26175</v>
      </c>
      <c r="W11" s="75" t="n">
        <v>12150</v>
      </c>
      <c r="X11" s="75" t="n">
        <v>14025</v>
      </c>
      <c r="Y11" s="75" t="n">
        <v>2681</v>
      </c>
      <c r="Z11" s="75" t="n">
        <v>6715</v>
      </c>
      <c r="AA11" s="75" t="n">
        <v>4614</v>
      </c>
      <c r="AB11" s="75" t="n">
        <v>0</v>
      </c>
      <c r="AC11" s="75" t="n">
        <v>15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5255</v>
      </c>
      <c r="D12" s="72" t="n">
        <v>10678</v>
      </c>
      <c r="E12" s="72" t="n">
        <v>497</v>
      </c>
      <c r="F12" s="72" t="n">
        <v>433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494</v>
      </c>
      <c r="Q12" s="72" t="n">
        <v>0</v>
      </c>
      <c r="R12" s="72" t="n">
        <v>1031</v>
      </c>
      <c r="S12" s="72" t="n">
        <v>0</v>
      </c>
      <c r="T12" s="72" t="n">
        <v>137</v>
      </c>
      <c r="U12" s="72" t="n">
        <v>1985</v>
      </c>
      <c r="V12" s="72" t="n">
        <v>15255</v>
      </c>
      <c r="W12" s="72" t="n">
        <v>11003</v>
      </c>
      <c r="X12" s="72" t="n">
        <v>4252</v>
      </c>
      <c r="Y12" s="72" t="n">
        <v>0</v>
      </c>
      <c r="Z12" s="72" t="n">
        <v>1171</v>
      </c>
      <c r="AA12" s="72" t="n">
        <v>2671</v>
      </c>
      <c r="AB12" s="72" t="n">
        <v>0</v>
      </c>
      <c r="AC12" s="72" t="n">
        <v>41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2601</v>
      </c>
      <c r="D13" s="72" t="n">
        <v>6108</v>
      </c>
      <c r="E13" s="72" t="n">
        <v>1106</v>
      </c>
      <c r="F13" s="72" t="n">
        <v>356</v>
      </c>
      <c r="G13" s="72" t="n">
        <v>200</v>
      </c>
      <c r="H13" s="72" t="n">
        <v>0</v>
      </c>
      <c r="I13" s="72" t="n">
        <v>694</v>
      </c>
      <c r="J13" s="72" t="n">
        <v>0</v>
      </c>
      <c r="K13" s="72" t="n">
        <v>0</v>
      </c>
      <c r="L13" s="72" t="n">
        <v>296</v>
      </c>
      <c r="M13" s="72" t="n">
        <v>19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3623</v>
      </c>
      <c r="S13" s="72" t="n">
        <v>0</v>
      </c>
      <c r="T13" s="72" t="n">
        <v>0</v>
      </c>
      <c r="U13" s="72" t="n">
        <v>20</v>
      </c>
      <c r="V13" s="72" t="n">
        <v>12601</v>
      </c>
      <c r="W13" s="72" t="n">
        <v>7758</v>
      </c>
      <c r="X13" s="72" t="n">
        <v>4843</v>
      </c>
      <c r="Y13" s="72" t="n">
        <v>0</v>
      </c>
      <c r="Z13" s="72" t="n">
        <v>2411</v>
      </c>
      <c r="AA13" s="72" t="n">
        <v>2432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21221</v>
      </c>
      <c r="D14" s="72" t="n">
        <v>11578</v>
      </c>
      <c r="E14" s="72" t="n">
        <v>904</v>
      </c>
      <c r="F14" s="72" t="n">
        <v>741</v>
      </c>
      <c r="G14" s="72" t="n">
        <v>0</v>
      </c>
      <c r="H14" s="72" t="n">
        <v>0</v>
      </c>
      <c r="I14" s="72" t="n">
        <v>17</v>
      </c>
      <c r="J14" s="72" t="n">
        <v>0</v>
      </c>
      <c r="K14" s="72" t="n">
        <v>0</v>
      </c>
      <c r="L14" s="72" t="n">
        <v>4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49</v>
      </c>
      <c r="R14" s="72" t="n">
        <v>0</v>
      </c>
      <c r="S14" s="72" t="n">
        <v>7802</v>
      </c>
      <c r="T14" s="72" t="n">
        <v>90</v>
      </c>
      <c r="U14" s="72" t="n">
        <v>0</v>
      </c>
      <c r="V14" s="72" t="n">
        <v>21221</v>
      </c>
      <c r="W14" s="72" t="n">
        <v>11823</v>
      </c>
      <c r="X14" s="72" t="n">
        <v>9398</v>
      </c>
      <c r="Y14" s="72" t="n">
        <v>0</v>
      </c>
      <c r="Z14" s="72" t="n">
        <v>880</v>
      </c>
      <c r="AA14" s="72" t="n">
        <v>8518</v>
      </c>
      <c r="AB14" s="72" t="n">
        <v>0</v>
      </c>
      <c r="AC14" s="72" t="n">
        <v>0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54</v>
      </c>
      <c r="D15" s="72" t="n">
        <v>69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757</v>
      </c>
      <c r="S15" s="72" t="n">
        <v>0</v>
      </c>
      <c r="T15" s="72" t="n">
        <v>0</v>
      </c>
      <c r="U15" s="72" t="n">
        <v>0</v>
      </c>
      <c r="V15" s="72" t="n">
        <v>1454</v>
      </c>
      <c r="W15" s="72" t="n">
        <v>697</v>
      </c>
      <c r="X15" s="72" t="n">
        <v>757</v>
      </c>
      <c r="Y15" s="72" t="n">
        <v>0</v>
      </c>
      <c r="Z15" s="72" t="n">
        <v>219</v>
      </c>
      <c r="AA15" s="72" t="n">
        <v>538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267</v>
      </c>
      <c r="D16" s="72" t="n">
        <v>1614</v>
      </c>
      <c r="E16" s="72" t="n">
        <v>0</v>
      </c>
      <c r="F16" s="72" t="n">
        <v>44</v>
      </c>
      <c r="G16" s="72" t="n">
        <v>609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267</v>
      </c>
      <c r="W16" s="72" t="n">
        <v>1559</v>
      </c>
      <c r="X16" s="72" t="n">
        <v>708</v>
      </c>
      <c r="Y16" s="72" t="n">
        <v>0</v>
      </c>
      <c r="Z16" s="72" t="n">
        <v>0</v>
      </c>
      <c r="AA16" s="72" t="n">
        <v>708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902</v>
      </c>
      <c r="D17" s="72" t="n">
        <v>2317</v>
      </c>
      <c r="E17" s="72" t="n">
        <v>0</v>
      </c>
      <c r="F17" s="72" t="n">
        <v>0</v>
      </c>
      <c r="G17" s="72" t="n">
        <v>315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103</v>
      </c>
      <c r="T17" s="72" t="n">
        <v>135</v>
      </c>
      <c r="U17" s="72" t="n">
        <v>32</v>
      </c>
      <c r="V17" s="72" t="n">
        <v>2902</v>
      </c>
      <c r="W17" s="72" t="n">
        <v>2613</v>
      </c>
      <c r="X17" s="72" t="n">
        <v>289</v>
      </c>
      <c r="Y17" s="72" t="n">
        <v>0</v>
      </c>
      <c r="Z17" s="72" t="n">
        <v>0</v>
      </c>
      <c r="AA17" s="72" t="n">
        <v>289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3898</v>
      </c>
      <c r="D18" s="72" t="n">
        <v>3454</v>
      </c>
      <c r="E18" s="72" t="n">
        <v>0</v>
      </c>
      <c r="F18" s="72" t="n">
        <v>0</v>
      </c>
      <c r="G18" s="72" t="n">
        <v>0</v>
      </c>
      <c r="H18" s="72" t="n">
        <v>164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280</v>
      </c>
      <c r="V18" s="72" t="n">
        <v>3898</v>
      </c>
      <c r="W18" s="72" t="n">
        <v>3559</v>
      </c>
      <c r="X18" s="72" t="n">
        <v>339</v>
      </c>
      <c r="Y18" s="72" t="n">
        <v>0</v>
      </c>
      <c r="Z18" s="72" t="n">
        <v>0</v>
      </c>
      <c r="AA18" s="72" t="n">
        <v>339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951</v>
      </c>
      <c r="D19" s="72" t="n">
        <v>270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016</v>
      </c>
      <c r="R19" s="72" t="n">
        <v>0</v>
      </c>
      <c r="S19" s="72" t="n">
        <v>238</v>
      </c>
      <c r="T19" s="72" t="n">
        <v>1992</v>
      </c>
      <c r="U19" s="72" t="n">
        <v>0</v>
      </c>
      <c r="V19" s="72" t="n">
        <v>7951</v>
      </c>
      <c r="W19" s="72" t="n">
        <v>2943</v>
      </c>
      <c r="X19" s="72" t="n">
        <v>5008</v>
      </c>
      <c r="Y19" s="72" t="n">
        <v>0</v>
      </c>
      <c r="Z19" s="72" t="n">
        <v>5008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276</v>
      </c>
      <c r="D20" s="72" t="n">
        <v>1173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3</v>
      </c>
      <c r="V20" s="72" t="n">
        <v>1276</v>
      </c>
      <c r="W20" s="72" t="n">
        <v>1173</v>
      </c>
      <c r="X20" s="72" t="n">
        <v>103</v>
      </c>
      <c r="Y20" s="72" t="n">
        <v>0</v>
      </c>
      <c r="Z20" s="72" t="n">
        <v>0</v>
      </c>
      <c r="AA20" s="72" t="n">
        <v>10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739</v>
      </c>
      <c r="D21" s="72" t="n">
        <v>1645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79</v>
      </c>
      <c r="T21" s="72" t="n">
        <v>0</v>
      </c>
      <c r="U21" s="72" t="n">
        <v>15</v>
      </c>
      <c r="V21" s="72" t="n">
        <v>1739</v>
      </c>
      <c r="W21" s="72" t="n">
        <v>1386</v>
      </c>
      <c r="X21" s="72" t="n">
        <v>353</v>
      </c>
      <c r="Y21" s="72" t="n">
        <v>0</v>
      </c>
      <c r="Z21" s="72" t="n">
        <v>0</v>
      </c>
      <c r="AA21" s="72" t="n">
        <v>353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639</v>
      </c>
      <c r="D22" s="78" t="n">
        <v>575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64</v>
      </c>
      <c r="U22" s="78" t="n">
        <v>0</v>
      </c>
      <c r="V22" s="78" t="n">
        <v>639</v>
      </c>
      <c r="W22" s="78" t="n">
        <v>639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356</v>
      </c>
      <c r="D23" s="72" t="n">
        <v>292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64</v>
      </c>
      <c r="U23" s="72" t="n">
        <v>0</v>
      </c>
      <c r="V23" s="72" t="n">
        <v>356</v>
      </c>
      <c r="W23" s="72" t="n">
        <v>356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141</v>
      </c>
      <c r="D24" s="72" t="n">
        <v>141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141</v>
      </c>
      <c r="W24" s="72" t="n">
        <v>141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42</v>
      </c>
      <c r="D26" s="72" t="n">
        <v>142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42</v>
      </c>
      <c r="W26" s="72" t="n">
        <v>142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492</v>
      </c>
      <c r="D27" s="78" t="n">
        <v>492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492</v>
      </c>
      <c r="W27" s="78" t="n">
        <v>492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492</v>
      </c>
      <c r="D29" s="72" t="n">
        <v>49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492</v>
      </c>
      <c r="W29" s="72" t="n">
        <v>492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8</v>
      </c>
      <c r="D32" s="78" t="n">
        <v>1478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8" t="n">
        <v>1478</v>
      </c>
      <c r="W32" s="78" t="n">
        <v>1441</v>
      </c>
      <c r="X32" s="78" t="n">
        <v>37</v>
      </c>
      <c r="Y32" s="78" t="n">
        <v>0</v>
      </c>
      <c r="Z32" s="78" t="n">
        <v>0</v>
      </c>
      <c r="AA32" s="78" t="n">
        <v>37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668</v>
      </c>
      <c r="D33" s="72" t="n">
        <v>66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668</v>
      </c>
      <c r="W33" s="72" t="n">
        <v>631</v>
      </c>
      <c r="X33" s="72" t="n">
        <v>37</v>
      </c>
      <c r="Y33" s="72" t="n">
        <v>0</v>
      </c>
      <c r="Z33" s="72" t="n">
        <v>0</v>
      </c>
      <c r="AA33" s="72" t="n">
        <v>37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78</v>
      </c>
      <c r="D35" s="72" t="n">
        <v>67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678</v>
      </c>
      <c r="W35" s="72" t="n">
        <v>678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918</v>
      </c>
      <c r="D36" s="78" t="n">
        <v>864</v>
      </c>
      <c r="E36" s="78" t="n">
        <v>0</v>
      </c>
      <c r="F36" s="78" t="n">
        <v>5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918</v>
      </c>
      <c r="W36" s="78" t="n">
        <v>918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516</v>
      </c>
      <c r="D37" s="72" t="n">
        <v>462</v>
      </c>
      <c r="E37" s="72" t="n">
        <v>0</v>
      </c>
      <c r="F37" s="72" t="n">
        <v>5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516</v>
      </c>
      <c r="W37" s="72" t="n">
        <v>516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402</v>
      </c>
      <c r="D38" s="72" t="n">
        <v>402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402</v>
      </c>
      <c r="W38" s="72" t="n">
        <v>402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9385</v>
      </c>
      <c r="D40" s="78" t="n">
        <v>5512</v>
      </c>
      <c r="E40" s="78" t="n">
        <v>0</v>
      </c>
      <c r="F40" s="78" t="n">
        <v>0</v>
      </c>
      <c r="G40" s="78" t="n">
        <v>848</v>
      </c>
      <c r="H40" s="78" t="n">
        <v>0</v>
      </c>
      <c r="I40" s="78" t="n">
        <v>6755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6143</v>
      </c>
      <c r="R40" s="78" t="n">
        <v>0</v>
      </c>
      <c r="S40" s="78" t="n">
        <v>0</v>
      </c>
      <c r="T40" s="78" t="n">
        <v>66</v>
      </c>
      <c r="U40" s="78" t="n">
        <v>61</v>
      </c>
      <c r="V40" s="78" t="n">
        <v>19385</v>
      </c>
      <c r="W40" s="78" t="n">
        <v>5576</v>
      </c>
      <c r="X40" s="78" t="n">
        <v>13809</v>
      </c>
      <c r="Y40" s="78" t="n">
        <v>2681</v>
      </c>
      <c r="Z40" s="78" t="n">
        <v>6715</v>
      </c>
      <c r="AA40" s="78" t="n">
        <v>4398</v>
      </c>
      <c r="AB40" s="78" t="n">
        <v>0</v>
      </c>
      <c r="AC40" s="78" t="n">
        <v>15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1188</v>
      </c>
      <c r="D41" s="72" t="n">
        <v>439</v>
      </c>
      <c r="E41" s="72" t="n">
        <v>0</v>
      </c>
      <c r="F41" s="72" t="n">
        <v>0</v>
      </c>
      <c r="G41" s="72" t="n">
        <v>749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1188</v>
      </c>
      <c r="W41" s="72" t="n">
        <v>1188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709</v>
      </c>
      <c r="D42" s="72" t="n">
        <v>1568</v>
      </c>
      <c r="E42" s="72" t="n">
        <v>0</v>
      </c>
      <c r="F42" s="72" t="n">
        <v>0</v>
      </c>
      <c r="G42" s="72" t="n">
        <v>9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42</v>
      </c>
      <c r="V42" s="72" t="n">
        <v>1709</v>
      </c>
      <c r="W42" s="72" t="n">
        <v>1102</v>
      </c>
      <c r="X42" s="72" t="n">
        <v>607</v>
      </c>
      <c r="Y42" s="72" t="n">
        <v>0</v>
      </c>
      <c r="Z42" s="72" t="n">
        <v>572</v>
      </c>
      <c r="AA42" s="72" t="n">
        <v>20</v>
      </c>
      <c r="AB42" s="72" t="n">
        <v>0</v>
      </c>
      <c r="AC42" s="72" t="n">
        <v>15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379</v>
      </c>
      <c r="D43" s="72" t="n">
        <v>313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66</v>
      </c>
      <c r="U43" s="72" t="n">
        <v>0</v>
      </c>
      <c r="V43" s="72" t="n">
        <v>379</v>
      </c>
      <c r="W43" s="72" t="n">
        <v>313</v>
      </c>
      <c r="X43" s="72" t="n">
        <v>66</v>
      </c>
      <c r="Y43" s="72" t="n">
        <v>0</v>
      </c>
      <c r="Z43" s="72" t="n">
        <v>0</v>
      </c>
      <c r="AA43" s="72" t="n">
        <v>6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475</v>
      </c>
      <c r="D44" s="72" t="n">
        <v>475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475</v>
      </c>
      <c r="W44" s="72" t="n">
        <v>475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21</v>
      </c>
      <c r="D45" s="72" t="n">
        <v>621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621</v>
      </c>
      <c r="W45" s="72" t="n">
        <v>402</v>
      </c>
      <c r="X45" s="72" t="n">
        <v>219</v>
      </c>
      <c r="Y45" s="72" t="n">
        <v>0</v>
      </c>
      <c r="Z45" s="72" t="n">
        <v>0</v>
      </c>
      <c r="AA45" s="72" t="n">
        <v>21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13513</v>
      </c>
      <c r="D46" s="72" t="n">
        <v>596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6755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6143</v>
      </c>
      <c r="R46" s="72" t="n">
        <v>0</v>
      </c>
      <c r="S46" s="72" t="n">
        <v>0</v>
      </c>
      <c r="T46" s="72" t="n">
        <v>0</v>
      </c>
      <c r="U46" s="72" t="n">
        <v>19</v>
      </c>
      <c r="V46" s="72" t="n">
        <v>13513</v>
      </c>
      <c r="W46" s="72" t="n">
        <v>596</v>
      </c>
      <c r="X46" s="72" t="n">
        <v>12917</v>
      </c>
      <c r="Y46" s="72" t="n">
        <v>2681</v>
      </c>
      <c r="Z46" s="72" t="n">
        <v>6143</v>
      </c>
      <c r="AA46" s="72" t="n">
        <v>409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500</v>
      </c>
      <c r="D47" s="72" t="n">
        <v>150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500</v>
      </c>
      <c r="W47" s="72" t="n">
        <v>1500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547</v>
      </c>
      <c r="D48" s="78" t="n">
        <v>45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96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547</v>
      </c>
      <c r="W48" s="78" t="n">
        <v>451</v>
      </c>
      <c r="X48" s="78" t="n">
        <v>96</v>
      </c>
      <c r="Y48" s="78" t="n">
        <v>0</v>
      </c>
      <c r="Z48" s="78" t="n">
        <v>0</v>
      </c>
      <c r="AA48" s="78" t="n">
        <v>96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77</v>
      </c>
      <c r="D49" s="72" t="n">
        <v>177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77</v>
      </c>
      <c r="W49" s="72" t="n">
        <v>177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74</v>
      </c>
      <c r="D50" s="72" t="n">
        <v>274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74</v>
      </c>
      <c r="W50" s="72" t="n">
        <v>274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96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96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96</v>
      </c>
      <c r="W52" s="72" t="n">
        <v>0</v>
      </c>
      <c r="X52" s="72" t="n">
        <v>96</v>
      </c>
      <c r="Y52" s="72" t="n">
        <v>0</v>
      </c>
      <c r="Z52" s="72" t="n">
        <v>0</v>
      </c>
      <c r="AA52" s="72" t="n">
        <v>96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716</v>
      </c>
      <c r="D53" s="78" t="n">
        <v>2633</v>
      </c>
      <c r="E53" s="78" t="n">
        <v>0</v>
      </c>
      <c r="F53" s="78" t="n">
        <v>0</v>
      </c>
      <c r="G53" s="78" t="n">
        <v>83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2716</v>
      </c>
      <c r="W53" s="78" t="n">
        <v>2633</v>
      </c>
      <c r="X53" s="78" t="n">
        <v>83</v>
      </c>
      <c r="Y53" s="78" t="n">
        <v>0</v>
      </c>
      <c r="Z53" s="78" t="n">
        <v>0</v>
      </c>
      <c r="AA53" s="78" t="n">
        <v>83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24</v>
      </c>
      <c r="D54" s="72" t="n">
        <v>124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24</v>
      </c>
      <c r="W54" s="72" t="n">
        <v>124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597</v>
      </c>
      <c r="D55" s="72" t="n">
        <v>514</v>
      </c>
      <c r="E55" s="72" t="n">
        <v>0</v>
      </c>
      <c r="F55" s="72" t="n">
        <v>0</v>
      </c>
      <c r="G55" s="72" t="n">
        <v>83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597</v>
      </c>
      <c r="W55" s="72" t="n">
        <v>514</v>
      </c>
      <c r="X55" s="72" t="n">
        <v>83</v>
      </c>
      <c r="Y55" s="72" t="n">
        <v>0</v>
      </c>
      <c r="Z55" s="72" t="n">
        <v>0</v>
      </c>
      <c r="AA55" s="72" t="n">
        <v>83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44</v>
      </c>
      <c r="D57" s="72" t="n">
        <v>944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944</v>
      </c>
      <c r="W57" s="72" t="n">
        <v>944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518</v>
      </c>
      <c r="D58" s="72" t="n">
        <v>518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518</v>
      </c>
      <c r="W58" s="72" t="n">
        <v>518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338</v>
      </c>
      <c r="D59" s="82" t="n">
        <v>33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338</v>
      </c>
      <c r="W59" s="82" t="n">
        <v>338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837075</v>
      </c>
      <c r="D9" s="142" t="n">
        <v>429051</v>
      </c>
      <c r="E9" s="142" t="n">
        <v>24094</v>
      </c>
      <c r="F9" s="142" t="n">
        <v>15036</v>
      </c>
      <c r="G9" s="142" t="n">
        <v>35082</v>
      </c>
      <c r="H9" s="142" t="n">
        <v>3847</v>
      </c>
      <c r="I9" s="142" t="n">
        <v>26159</v>
      </c>
      <c r="J9" s="142" t="n">
        <v>87369</v>
      </c>
      <c r="K9" s="142" t="n">
        <v>578</v>
      </c>
      <c r="L9" s="142" t="n">
        <v>7948</v>
      </c>
      <c r="M9" s="142" t="n">
        <v>29759</v>
      </c>
      <c r="N9" s="142" t="n">
        <v>1432</v>
      </c>
      <c r="O9" s="142" t="n">
        <v>70</v>
      </c>
      <c r="P9" s="142" t="n">
        <v>5629</v>
      </c>
      <c r="Q9" s="142" t="n">
        <v>46055</v>
      </c>
      <c r="R9" s="142" t="n">
        <v>29463</v>
      </c>
      <c r="S9" s="142" t="n">
        <v>23538</v>
      </c>
      <c r="T9" s="142" t="n">
        <v>48032</v>
      </c>
      <c r="U9" s="142" t="n">
        <v>23933</v>
      </c>
      <c r="V9" s="143" t="n">
        <v>837075</v>
      </c>
      <c r="W9" s="142" t="n">
        <v>457926</v>
      </c>
      <c r="X9" s="142" t="n">
        <v>379149</v>
      </c>
      <c r="Y9" s="142" t="n">
        <v>6355</v>
      </c>
      <c r="Z9" s="142" t="n">
        <v>159821</v>
      </c>
      <c r="AA9" s="142" t="n">
        <v>210923</v>
      </c>
      <c r="AB9" s="142" t="n">
        <v>62</v>
      </c>
      <c r="AC9" s="142" t="n">
        <v>1988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574106</v>
      </c>
      <c r="D10" s="142" t="n">
        <v>331756</v>
      </c>
      <c r="E10" s="142" t="n">
        <v>16105</v>
      </c>
      <c r="F10" s="142" t="n">
        <v>13923</v>
      </c>
      <c r="G10" s="142" t="n">
        <v>19394</v>
      </c>
      <c r="H10" s="142" t="n">
        <v>1693</v>
      </c>
      <c r="I10" s="142" t="n">
        <v>15853</v>
      </c>
      <c r="J10" s="142" t="n">
        <v>1413</v>
      </c>
      <c r="K10" s="142" t="n">
        <v>537</v>
      </c>
      <c r="L10" s="142" t="n">
        <v>7729</v>
      </c>
      <c r="M10" s="142" t="n">
        <v>24880</v>
      </c>
      <c r="N10" s="142" t="n">
        <v>1153</v>
      </c>
      <c r="O10" s="142" t="n">
        <v>43</v>
      </c>
      <c r="P10" s="142" t="n">
        <v>4266</v>
      </c>
      <c r="Q10" s="142" t="n">
        <v>36297</v>
      </c>
      <c r="R10" s="142" t="n">
        <v>23289</v>
      </c>
      <c r="S10" s="142" t="n">
        <v>19817</v>
      </c>
      <c r="T10" s="142" t="n">
        <v>42109</v>
      </c>
      <c r="U10" s="142" t="n">
        <v>13849</v>
      </c>
      <c r="V10" s="143" t="n">
        <v>574106</v>
      </c>
      <c r="W10" s="142" t="n">
        <v>336818</v>
      </c>
      <c r="X10" s="142" t="n">
        <v>237288</v>
      </c>
      <c r="Y10" s="142" t="n">
        <v>3674</v>
      </c>
      <c r="Z10" s="142" t="n">
        <v>61526</v>
      </c>
      <c r="AA10" s="142" t="n">
        <v>170191</v>
      </c>
      <c r="AB10" s="142" t="n">
        <v>62</v>
      </c>
      <c r="AC10" s="142" t="n">
        <v>1835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62969</v>
      </c>
      <c r="D11" s="144" t="n">
        <v>97295</v>
      </c>
      <c r="E11" s="144" t="n">
        <v>7989</v>
      </c>
      <c r="F11" s="144" t="n">
        <v>1113</v>
      </c>
      <c r="G11" s="144" t="n">
        <v>15688</v>
      </c>
      <c r="H11" s="144" t="n">
        <v>2154</v>
      </c>
      <c r="I11" s="144" t="n">
        <v>10306</v>
      </c>
      <c r="J11" s="144" t="n">
        <v>85956</v>
      </c>
      <c r="K11" s="144" t="n">
        <v>41</v>
      </c>
      <c r="L11" s="144" t="n">
        <v>219</v>
      </c>
      <c r="M11" s="144" t="n">
        <v>4879</v>
      </c>
      <c r="N11" s="144" t="n">
        <v>279</v>
      </c>
      <c r="O11" s="144" t="n">
        <v>27</v>
      </c>
      <c r="P11" s="144" t="n">
        <v>1363</v>
      </c>
      <c r="Q11" s="144" t="n">
        <v>9758</v>
      </c>
      <c r="R11" s="144" t="n">
        <v>6174</v>
      </c>
      <c r="S11" s="144" t="n">
        <v>3721</v>
      </c>
      <c r="T11" s="144" t="n">
        <v>5923</v>
      </c>
      <c r="U11" s="144" t="n">
        <v>10084</v>
      </c>
      <c r="V11" s="145" t="n">
        <v>262969</v>
      </c>
      <c r="W11" s="144" t="n">
        <v>121108</v>
      </c>
      <c r="X11" s="144" t="n">
        <v>141861</v>
      </c>
      <c r="Y11" s="144" t="n">
        <v>2681</v>
      </c>
      <c r="Z11" s="144" t="n">
        <v>98295</v>
      </c>
      <c r="AA11" s="144" t="n">
        <v>40732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50908</v>
      </c>
      <c r="D12" s="142" t="n">
        <v>96406</v>
      </c>
      <c r="E12" s="142" t="n">
        <v>8519</v>
      </c>
      <c r="F12" s="142" t="n">
        <v>3586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731</v>
      </c>
      <c r="M12" s="142" t="n">
        <v>4820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21</v>
      </c>
      <c r="S12" s="142" t="n">
        <v>5550</v>
      </c>
      <c r="T12" s="142" t="n">
        <v>10547</v>
      </c>
      <c r="U12" s="142" t="n">
        <v>3402</v>
      </c>
      <c r="V12" s="143" t="n">
        <v>150908</v>
      </c>
      <c r="W12" s="142" t="n">
        <v>89688</v>
      </c>
      <c r="X12" s="142" t="n">
        <v>61220</v>
      </c>
      <c r="Y12" s="142" t="n">
        <v>3288</v>
      </c>
      <c r="Z12" s="142" t="n">
        <v>15803</v>
      </c>
      <c r="AA12" s="142" t="n">
        <v>40865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01369</v>
      </c>
      <c r="D13" s="142" t="n">
        <v>46647</v>
      </c>
      <c r="E13" s="142" t="n">
        <v>4808</v>
      </c>
      <c r="F13" s="142" t="n">
        <v>4270</v>
      </c>
      <c r="G13" s="142" t="n">
        <v>631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158</v>
      </c>
      <c r="N13" s="142" t="n">
        <v>174</v>
      </c>
      <c r="O13" s="142" t="n">
        <v>43</v>
      </c>
      <c r="P13" s="142" t="n">
        <v>313</v>
      </c>
      <c r="Q13" s="142" t="n">
        <v>18258</v>
      </c>
      <c r="R13" s="142" t="n">
        <v>12597</v>
      </c>
      <c r="S13" s="142" t="n">
        <v>1172</v>
      </c>
      <c r="T13" s="142" t="n">
        <v>2839</v>
      </c>
      <c r="U13" s="142" t="n">
        <v>3656</v>
      </c>
      <c r="V13" s="143" t="n">
        <v>101369</v>
      </c>
      <c r="W13" s="142" t="n">
        <v>54442</v>
      </c>
      <c r="X13" s="142" t="n">
        <v>46927</v>
      </c>
      <c r="Y13" s="142" t="n">
        <v>0</v>
      </c>
      <c r="Z13" s="142" t="n">
        <v>8842</v>
      </c>
      <c r="AA13" s="142" t="n">
        <v>37703</v>
      </c>
      <c r="AB13" s="142" t="n">
        <v>0</v>
      </c>
      <c r="AC13" s="142" t="n">
        <v>38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39411</v>
      </c>
      <c r="D14" s="142" t="n">
        <v>87894</v>
      </c>
      <c r="E14" s="142" t="n">
        <v>1440</v>
      </c>
      <c r="F14" s="142" t="n">
        <v>2850</v>
      </c>
      <c r="G14" s="142" t="n">
        <v>1065</v>
      </c>
      <c r="H14" s="142" t="n">
        <v>190</v>
      </c>
      <c r="I14" s="142" t="n">
        <v>9259</v>
      </c>
      <c r="J14" s="142" t="n">
        <v>1162</v>
      </c>
      <c r="K14" s="142" t="n">
        <v>0</v>
      </c>
      <c r="L14" s="142" t="n">
        <v>5448</v>
      </c>
      <c r="M14" s="142" t="n">
        <v>1857</v>
      </c>
      <c r="N14" s="142" t="n">
        <v>979</v>
      </c>
      <c r="O14" s="142" t="n">
        <v>0</v>
      </c>
      <c r="P14" s="142" t="n">
        <v>1220</v>
      </c>
      <c r="Q14" s="142" t="n">
        <v>614</v>
      </c>
      <c r="R14" s="142" t="n">
        <v>3019</v>
      </c>
      <c r="S14" s="142" t="n">
        <v>9100</v>
      </c>
      <c r="T14" s="142" t="n">
        <v>12044</v>
      </c>
      <c r="U14" s="142" t="n">
        <v>1270</v>
      </c>
      <c r="V14" s="143" t="n">
        <v>139411</v>
      </c>
      <c r="W14" s="142" t="n">
        <v>82761</v>
      </c>
      <c r="X14" s="142" t="n">
        <v>56650</v>
      </c>
      <c r="Y14" s="142" t="n">
        <v>0</v>
      </c>
      <c r="Z14" s="142" t="n">
        <v>11091</v>
      </c>
      <c r="AA14" s="142" t="n">
        <v>45454</v>
      </c>
      <c r="AB14" s="142" t="n">
        <v>0</v>
      </c>
      <c r="AC14" s="142" t="n">
        <v>105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1736</v>
      </c>
      <c r="D15" s="142" t="n">
        <v>8562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1736</v>
      </c>
      <c r="W15" s="142" t="n">
        <v>8876</v>
      </c>
      <c r="X15" s="142" t="n">
        <v>1286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7356</v>
      </c>
      <c r="D16" s="142" t="n">
        <v>16229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7356</v>
      </c>
      <c r="W16" s="142" t="n">
        <v>18033</v>
      </c>
      <c r="X16" s="142" t="n">
        <v>9323</v>
      </c>
      <c r="Y16" s="142" t="n">
        <v>0</v>
      </c>
      <c r="Z16" s="142" t="n">
        <v>4560</v>
      </c>
      <c r="AA16" s="142" t="n">
        <v>4763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3824</v>
      </c>
      <c r="D17" s="142" t="n">
        <v>21661</v>
      </c>
      <c r="E17" s="142" t="n">
        <v>1009</v>
      </c>
      <c r="F17" s="142" t="n">
        <v>1036</v>
      </c>
      <c r="G17" s="142" t="n">
        <v>4114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774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416</v>
      </c>
      <c r="V17" s="143" t="n">
        <v>33824</v>
      </c>
      <c r="W17" s="142" t="n">
        <v>26626</v>
      </c>
      <c r="X17" s="142" t="n">
        <v>7198</v>
      </c>
      <c r="Y17" s="142" t="n">
        <v>0</v>
      </c>
      <c r="Z17" s="142" t="n">
        <v>1475</v>
      </c>
      <c r="AA17" s="142" t="n">
        <v>5712</v>
      </c>
      <c r="AB17" s="142" t="n">
        <v>0</v>
      </c>
      <c r="AC17" s="142" t="n">
        <v>11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2826</v>
      </c>
      <c r="D18" s="142" t="n">
        <v>20432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412</v>
      </c>
      <c r="V18" s="143" t="n">
        <v>32826</v>
      </c>
      <c r="W18" s="142" t="n">
        <v>21878</v>
      </c>
      <c r="X18" s="142" t="n">
        <v>10948</v>
      </c>
      <c r="Y18" s="142" t="n">
        <v>274</v>
      </c>
      <c r="Z18" s="142" t="n">
        <v>4459</v>
      </c>
      <c r="AA18" s="142" t="n">
        <v>620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43622</v>
      </c>
      <c r="D19" s="142" t="n">
        <v>18285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9982</v>
      </c>
      <c r="N19" s="142" t="n">
        <v>0</v>
      </c>
      <c r="O19" s="142" t="n">
        <v>0</v>
      </c>
      <c r="P19" s="142" t="n">
        <v>0</v>
      </c>
      <c r="Q19" s="142" t="n">
        <v>4199</v>
      </c>
      <c r="R19" s="142" t="n">
        <v>79</v>
      </c>
      <c r="S19" s="142" t="n">
        <v>535</v>
      </c>
      <c r="T19" s="142" t="n">
        <v>7097</v>
      </c>
      <c r="U19" s="142" t="n">
        <v>2404</v>
      </c>
      <c r="V19" s="143" t="n">
        <v>43622</v>
      </c>
      <c r="W19" s="142" t="n">
        <v>18028</v>
      </c>
      <c r="X19" s="142" t="n">
        <v>25594</v>
      </c>
      <c r="Y19" s="142" t="n">
        <v>112</v>
      </c>
      <c r="Z19" s="142" t="n">
        <v>10844</v>
      </c>
      <c r="AA19" s="142" t="n">
        <v>14572</v>
      </c>
      <c r="AB19" s="142" t="n">
        <v>0</v>
      </c>
      <c r="AC19" s="142" t="n">
        <v>66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0951</v>
      </c>
      <c r="D20" s="142" t="n">
        <v>4546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03</v>
      </c>
      <c r="V20" s="143" t="n">
        <v>10951</v>
      </c>
      <c r="W20" s="142" t="n">
        <v>5237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103</v>
      </c>
      <c r="D21" s="142" t="n">
        <v>11094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103</v>
      </c>
      <c r="W21" s="142" t="n">
        <v>11249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9602</v>
      </c>
      <c r="D22" s="146" t="n">
        <v>5372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9602</v>
      </c>
      <c r="W22" s="146" t="n">
        <v>6559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4859</v>
      </c>
      <c r="D23" s="142" t="n">
        <v>43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4859</v>
      </c>
      <c r="W23" s="142" t="n">
        <v>46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46</v>
      </c>
      <c r="D25" s="142" t="n">
        <v>146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46</v>
      </c>
      <c r="W25" s="142" t="n">
        <v>14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3597</v>
      </c>
      <c r="D27" s="146" t="n">
        <v>2474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0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3597</v>
      </c>
      <c r="W27" s="146" t="n">
        <v>3514</v>
      </c>
      <c r="X27" s="146" t="n">
        <v>83</v>
      </c>
      <c r="Y27" s="146" t="n">
        <v>0</v>
      </c>
      <c r="Z27" s="146" t="n">
        <v>0</v>
      </c>
      <c r="AA27" s="146" t="n">
        <v>83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655</v>
      </c>
      <c r="D28" s="142" t="n">
        <v>1349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0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655</v>
      </c>
      <c r="W28" s="142" t="n">
        <v>1572</v>
      </c>
      <c r="X28" s="142" t="n">
        <v>83</v>
      </c>
      <c r="Y28" s="142" t="n">
        <v>0</v>
      </c>
      <c r="Z28" s="142" t="n">
        <v>0</v>
      </c>
      <c r="AA28" s="142" t="n">
        <v>83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1942</v>
      </c>
      <c r="D29" s="142" t="n">
        <v>112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1942</v>
      </c>
      <c r="W29" s="142" t="n">
        <v>194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4048</v>
      </c>
      <c r="D32" s="146" t="n">
        <v>9975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55</v>
      </c>
      <c r="T32" s="146" t="n">
        <v>98</v>
      </c>
      <c r="U32" s="146" t="n">
        <v>0</v>
      </c>
      <c r="V32" s="147" t="n">
        <v>14048</v>
      </c>
      <c r="W32" s="146" t="n">
        <v>10320</v>
      </c>
      <c r="X32" s="146" t="n">
        <v>3728</v>
      </c>
      <c r="Y32" s="146" t="n">
        <v>0</v>
      </c>
      <c r="Z32" s="146" t="n">
        <v>0</v>
      </c>
      <c r="AA32" s="146" t="n">
        <v>3705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565</v>
      </c>
      <c r="D33" s="142" t="n">
        <v>5221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565</v>
      </c>
      <c r="W33" s="142" t="n">
        <v>5463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1961</v>
      </c>
      <c r="D34" s="142" t="n">
        <v>1583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1961</v>
      </c>
      <c r="W34" s="142" t="n">
        <v>1335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3522</v>
      </c>
      <c r="D35" s="142" t="n">
        <v>3171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3522</v>
      </c>
      <c r="W35" s="142" t="n">
        <v>3522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2071</v>
      </c>
      <c r="D36" s="142" t="n">
        <v>6959</v>
      </c>
      <c r="E36" s="142" t="n">
        <v>398</v>
      </c>
      <c r="F36" s="142" t="n">
        <v>54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459</v>
      </c>
      <c r="V36" s="143" t="n">
        <v>12071</v>
      </c>
      <c r="W36" s="142" t="n">
        <v>9826</v>
      </c>
      <c r="X36" s="142" t="n">
        <v>2245</v>
      </c>
      <c r="Y36" s="142" t="n">
        <v>0</v>
      </c>
      <c r="Z36" s="142" t="n">
        <v>9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6302</v>
      </c>
      <c r="D37" s="142" t="n">
        <v>4065</v>
      </c>
      <c r="E37" s="142" t="n">
        <v>398</v>
      </c>
      <c r="F37" s="142" t="n">
        <v>54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6302</v>
      </c>
      <c r="W37" s="142" t="n">
        <v>6017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4719</v>
      </c>
      <c r="D38" s="142" t="n">
        <v>2894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4719</v>
      </c>
      <c r="W38" s="142" t="n">
        <v>3685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050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461</v>
      </c>
      <c r="V39" s="143" t="n">
        <v>1050</v>
      </c>
      <c r="W39" s="142" t="n">
        <v>124</v>
      </c>
      <c r="X39" s="142" t="n">
        <v>926</v>
      </c>
      <c r="Y39" s="142" t="n">
        <v>0</v>
      </c>
      <c r="Z39" s="142" t="n">
        <v>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92186</v>
      </c>
      <c r="D40" s="146" t="n">
        <v>49477</v>
      </c>
      <c r="E40" s="146" t="n">
        <v>979</v>
      </c>
      <c r="F40" s="146" t="n">
        <v>771</v>
      </c>
      <c r="G40" s="146" t="n">
        <v>6590</v>
      </c>
      <c r="H40" s="146" t="n">
        <v>615</v>
      </c>
      <c r="I40" s="146" t="n">
        <v>825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259</v>
      </c>
      <c r="R40" s="146" t="n">
        <v>2257</v>
      </c>
      <c r="S40" s="146" t="n">
        <v>2607</v>
      </c>
      <c r="T40" s="146" t="n">
        <v>2164</v>
      </c>
      <c r="U40" s="146" t="n">
        <v>6244</v>
      </c>
      <c r="V40" s="147" t="n">
        <v>92186</v>
      </c>
      <c r="W40" s="146" t="n">
        <v>57207</v>
      </c>
      <c r="X40" s="146" t="n">
        <v>34979</v>
      </c>
      <c r="Y40" s="146" t="n">
        <v>2681</v>
      </c>
      <c r="Z40" s="146" t="n">
        <v>11585</v>
      </c>
      <c r="AA40" s="146" t="n">
        <v>20677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207</v>
      </c>
      <c r="D41" s="142" t="n">
        <v>2923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207</v>
      </c>
      <c r="W41" s="142" t="n">
        <v>3732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9600</v>
      </c>
      <c r="D42" s="142" t="n">
        <v>42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0</v>
      </c>
      <c r="S42" s="142" t="n">
        <v>0</v>
      </c>
      <c r="T42" s="142" t="n">
        <v>2076</v>
      </c>
      <c r="U42" s="142" t="n">
        <v>386</v>
      </c>
      <c r="V42" s="143" t="n">
        <v>9600</v>
      </c>
      <c r="W42" s="142" t="n">
        <v>472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7137</v>
      </c>
      <c r="D43" s="142" t="n">
        <v>4579</v>
      </c>
      <c r="E43" s="142" t="n">
        <v>0</v>
      </c>
      <c r="F43" s="142" t="n">
        <v>73</v>
      </c>
      <c r="G43" s="142" t="n">
        <v>95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7137</v>
      </c>
      <c r="W43" s="142" t="n">
        <v>5607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9751</v>
      </c>
      <c r="D45" s="142" t="n">
        <v>6624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166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9751</v>
      </c>
      <c r="W45" s="142" t="n">
        <v>8095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1778</v>
      </c>
      <c r="D46" s="142" t="n">
        <v>3749</v>
      </c>
      <c r="E46" s="142" t="n">
        <v>119</v>
      </c>
      <c r="F46" s="142" t="n">
        <v>0</v>
      </c>
      <c r="G46" s="142" t="n">
        <v>3026</v>
      </c>
      <c r="H46" s="142" t="n">
        <v>153</v>
      </c>
      <c r="I46" s="142" t="n">
        <v>740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68</v>
      </c>
      <c r="V46" s="143" t="n">
        <v>31778</v>
      </c>
      <c r="W46" s="142" t="n">
        <v>6621</v>
      </c>
      <c r="X46" s="142" t="n">
        <v>25157</v>
      </c>
      <c r="Y46" s="142" t="n">
        <v>2681</v>
      </c>
      <c r="Z46" s="142" t="n">
        <v>8026</v>
      </c>
      <c r="AA46" s="142" t="n">
        <v>14450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060</v>
      </c>
      <c r="D47" s="142" t="n">
        <v>26567</v>
      </c>
      <c r="E47" s="142" t="n">
        <v>144</v>
      </c>
      <c r="F47" s="142" t="n">
        <v>439</v>
      </c>
      <c r="G47" s="142" t="n">
        <v>124</v>
      </c>
      <c r="H47" s="142" t="n">
        <v>98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166</v>
      </c>
      <c r="V47" s="143" t="n">
        <v>28060</v>
      </c>
      <c r="W47" s="142" t="n">
        <v>27643</v>
      </c>
      <c r="X47" s="142" t="n">
        <v>417</v>
      </c>
      <c r="Y47" s="142" t="n">
        <v>0</v>
      </c>
      <c r="Z47" s="142" t="n">
        <v>0</v>
      </c>
      <c r="AA47" s="142" t="n">
        <v>417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078</v>
      </c>
      <c r="D48" s="146" t="n">
        <v>371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302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078</v>
      </c>
      <c r="W48" s="146" t="n">
        <v>4543</v>
      </c>
      <c r="X48" s="146" t="n">
        <v>89535</v>
      </c>
      <c r="Y48" s="146" t="n">
        <v>0</v>
      </c>
      <c r="Z48" s="146" t="n">
        <v>84617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205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205</v>
      </c>
      <c r="W49" s="142" t="n">
        <v>2061</v>
      </c>
      <c r="X49" s="142" t="n">
        <v>85144</v>
      </c>
      <c r="Y49" s="142" t="n">
        <v>0</v>
      </c>
      <c r="Z49" s="142" t="n">
        <v>84013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481</v>
      </c>
      <c r="D52" s="142" t="n">
        <v>35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481</v>
      </c>
      <c r="W52" s="142" t="n">
        <v>35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2327</v>
      </c>
      <c r="D53" s="146" t="n">
        <v>19319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414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610</v>
      </c>
      <c r="S53" s="146" t="n">
        <v>0</v>
      </c>
      <c r="T53" s="146" t="n">
        <v>1155</v>
      </c>
      <c r="U53" s="146" t="n">
        <v>1351</v>
      </c>
      <c r="V53" s="147" t="n">
        <v>32327</v>
      </c>
      <c r="W53" s="146" t="n">
        <v>28534</v>
      </c>
      <c r="X53" s="146" t="n">
        <v>3793</v>
      </c>
      <c r="Y53" s="146" t="n">
        <v>0</v>
      </c>
      <c r="Z53" s="146" t="n">
        <v>1020</v>
      </c>
      <c r="AA53" s="146" t="n">
        <v>2759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8361</v>
      </c>
      <c r="D54" s="142" t="n">
        <v>1950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8361</v>
      </c>
      <c r="W54" s="142" t="n">
        <v>8233</v>
      </c>
      <c r="X54" s="142" t="n">
        <v>128</v>
      </c>
      <c r="Y54" s="142" t="n">
        <v>0</v>
      </c>
      <c r="Z54" s="142" t="n">
        <v>0</v>
      </c>
      <c r="AA54" s="142" t="n">
        <v>128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9141</v>
      </c>
      <c r="D55" s="142" t="n">
        <v>6281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281</v>
      </c>
      <c r="V55" s="143" t="n">
        <v>9141</v>
      </c>
      <c r="W55" s="142" t="n">
        <v>6952</v>
      </c>
      <c r="X55" s="142" t="n">
        <v>2189</v>
      </c>
      <c r="Y55" s="142" t="n">
        <v>0</v>
      </c>
      <c r="Z55" s="142" t="n">
        <v>1020</v>
      </c>
      <c r="AA55" s="142" t="n">
        <v>116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328</v>
      </c>
      <c r="D56" s="142" t="n">
        <v>1311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328</v>
      </c>
      <c r="W56" s="142" t="n">
        <v>1311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6917</v>
      </c>
      <c r="D57" s="142" t="n">
        <v>5260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238</v>
      </c>
      <c r="U57" s="142" t="n">
        <v>0</v>
      </c>
      <c r="V57" s="143" t="n">
        <v>6917</v>
      </c>
      <c r="W57" s="142" t="n">
        <v>6389</v>
      </c>
      <c r="X57" s="142" t="n">
        <v>528</v>
      </c>
      <c r="Y57" s="142" t="n">
        <v>0</v>
      </c>
      <c r="Z57" s="142" t="n">
        <v>0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088</v>
      </c>
      <c r="D58" s="142" t="n">
        <v>402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088</v>
      </c>
      <c r="W58" s="142" t="n">
        <v>515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83707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0</v>
      </c>
      <c r="N9" s="169" t="n">
        <v>0</v>
      </c>
      <c r="O9" s="170" t="n">
        <v>0</v>
      </c>
      <c r="P9" s="171" t="n">
        <v>3952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57410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0</v>
      </c>
      <c r="N10" s="169" t="n">
        <v>0</v>
      </c>
      <c r="O10" s="170" t="n">
        <v>0</v>
      </c>
      <c r="P10" s="177" t="n">
        <v>328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6296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0</v>
      </c>
      <c r="N11" s="180" t="n">
        <v>0</v>
      </c>
      <c r="O11" s="181" t="n">
        <v>0</v>
      </c>
      <c r="P11" s="182" t="n">
        <v>671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5090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0</v>
      </c>
      <c r="N12" s="169" t="n">
        <v>0</v>
      </c>
      <c r="O12" s="170" t="n">
        <v>0</v>
      </c>
      <c r="P12" s="177" t="n">
        <v>957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0136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0</v>
      </c>
      <c r="N13" s="169" t="n">
        <v>0</v>
      </c>
      <c r="O13" s="170" t="n">
        <v>0</v>
      </c>
      <c r="P13" s="177" t="n">
        <v>49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3941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0</v>
      </c>
      <c r="N14" s="169" t="n">
        <v>0</v>
      </c>
      <c r="O14" s="170" t="n">
        <v>0</v>
      </c>
      <c r="P14" s="177" t="n">
        <v>963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1736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0</v>
      </c>
      <c r="N15" s="169" t="n">
        <v>0</v>
      </c>
      <c r="O15" s="170" t="n">
        <v>0</v>
      </c>
      <c r="P15" s="177" t="n">
        <v>6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7356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0</v>
      </c>
      <c r="N16" s="169" t="n">
        <v>0</v>
      </c>
      <c r="O16" s="170" t="n">
        <v>0</v>
      </c>
      <c r="P16" s="177" t="n">
        <v>117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3824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0</v>
      </c>
      <c r="N17" s="169" t="n">
        <v>0</v>
      </c>
      <c r="O17" s="170" t="n">
        <v>0</v>
      </c>
      <c r="P17" s="177" t="n">
        <v>264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282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0</v>
      </c>
      <c r="N18" s="169" t="n">
        <v>0</v>
      </c>
      <c r="O18" s="170" t="n">
        <v>0</v>
      </c>
      <c r="P18" s="177" t="n">
        <v>163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43622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0</v>
      </c>
      <c r="N19" s="169" t="n">
        <v>0</v>
      </c>
      <c r="O19" s="170" t="n">
        <v>0</v>
      </c>
      <c r="P19" s="177" t="n">
        <v>161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095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0</v>
      </c>
      <c r="N20" s="169" t="n">
        <v>0</v>
      </c>
      <c r="O20" s="170" t="n">
        <v>0</v>
      </c>
      <c r="P20" s="177" t="n">
        <v>33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10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0</v>
      </c>
      <c r="N21" s="169" t="n">
        <v>0</v>
      </c>
      <c r="O21" s="170" t="n">
        <v>0</v>
      </c>
      <c r="P21" s="177" t="n">
        <v>6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9602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0</v>
      </c>
      <c r="N22" s="193" t="n">
        <v>0</v>
      </c>
      <c r="O22" s="194" t="n">
        <v>0</v>
      </c>
      <c r="P22" s="195" t="n">
        <v>34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48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0</v>
      </c>
      <c r="N23" s="169" t="n">
        <v>0</v>
      </c>
      <c r="O23" s="170" t="n">
        <v>0</v>
      </c>
      <c r="P23" s="177" t="n">
        <v>27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4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3597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0</v>
      </c>
      <c r="N27" s="193" t="n">
        <v>0</v>
      </c>
      <c r="O27" s="194" t="n">
        <v>0</v>
      </c>
      <c r="P27" s="195" t="n">
        <v>1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655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194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0</v>
      </c>
      <c r="N29" s="169" t="n">
        <v>0</v>
      </c>
      <c r="O29" s="170" t="n">
        <v>0</v>
      </c>
      <c r="P29" s="177" t="n">
        <v>7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4048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0</v>
      </c>
      <c r="N32" s="193" t="n">
        <v>0</v>
      </c>
      <c r="O32" s="194" t="n">
        <v>0</v>
      </c>
      <c r="P32" s="195" t="n">
        <v>64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565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0</v>
      </c>
      <c r="N33" s="169" t="n">
        <v>0</v>
      </c>
      <c r="O33" s="170" t="n">
        <v>0</v>
      </c>
      <c r="P33" s="177" t="n">
        <v>32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1961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0</v>
      </c>
      <c r="N34" s="169" t="n">
        <v>0</v>
      </c>
      <c r="O34" s="170" t="n">
        <v>0</v>
      </c>
      <c r="P34" s="177" t="n">
        <v>1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352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0</v>
      </c>
      <c r="N35" s="169" t="n">
        <v>0</v>
      </c>
      <c r="O35" s="170" t="n">
        <v>0</v>
      </c>
      <c r="P35" s="177" t="n">
        <v>20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2071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0</v>
      </c>
      <c r="N36" s="193" t="n">
        <v>0</v>
      </c>
      <c r="O36" s="194" t="n">
        <v>0</v>
      </c>
      <c r="P36" s="195" t="n">
        <v>39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6302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0</v>
      </c>
      <c r="N37" s="169" t="n">
        <v>0</v>
      </c>
      <c r="O37" s="170" t="n">
        <v>0</v>
      </c>
      <c r="P37" s="177" t="n">
        <v>22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4719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0</v>
      </c>
      <c r="N38" s="169" t="n">
        <v>0</v>
      </c>
      <c r="O38" s="170" t="n">
        <v>0</v>
      </c>
      <c r="P38" s="177" t="n">
        <v>17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05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92186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0</v>
      </c>
      <c r="N40" s="193" t="n">
        <v>0</v>
      </c>
      <c r="O40" s="194" t="n">
        <v>0</v>
      </c>
      <c r="P40" s="195" t="n">
        <v>339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207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0</v>
      </c>
      <c r="N41" s="169" t="n">
        <v>0</v>
      </c>
      <c r="O41" s="170" t="n">
        <v>0</v>
      </c>
      <c r="P41" s="177" t="n">
        <v>24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960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0</v>
      </c>
      <c r="N42" s="169" t="n">
        <v>0</v>
      </c>
      <c r="O42" s="170" t="n">
        <v>0</v>
      </c>
      <c r="P42" s="177" t="n">
        <v>3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713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0</v>
      </c>
      <c r="N43" s="169" t="n">
        <v>0</v>
      </c>
      <c r="O43" s="170" t="n">
        <v>0</v>
      </c>
      <c r="P43" s="177" t="n">
        <v>2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9751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0</v>
      </c>
      <c r="N45" s="169" t="n">
        <v>0</v>
      </c>
      <c r="O45" s="170" t="n">
        <v>0</v>
      </c>
      <c r="P45" s="177" t="n">
        <v>42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177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0</v>
      </c>
      <c r="N46" s="169" t="n">
        <v>0</v>
      </c>
      <c r="O46" s="170" t="n">
        <v>0</v>
      </c>
      <c r="P46" s="177" t="n">
        <v>37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060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0</v>
      </c>
      <c r="N47" s="169" t="n">
        <v>0</v>
      </c>
      <c r="O47" s="170" t="n">
        <v>0</v>
      </c>
      <c r="P47" s="177" t="n">
        <v>171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078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0</v>
      </c>
      <c r="N48" s="193" t="n">
        <v>0</v>
      </c>
      <c r="O48" s="194" t="n">
        <v>0</v>
      </c>
      <c r="P48" s="195" t="n">
        <v>35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205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0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48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0</v>
      </c>
      <c r="N52" s="169" t="n">
        <v>0</v>
      </c>
      <c r="O52" s="170" t="n">
        <v>0</v>
      </c>
      <c r="P52" s="177" t="n"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232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0</v>
      </c>
      <c r="N53" s="193" t="n">
        <v>0</v>
      </c>
      <c r="O53" s="194" t="n">
        <v>0</v>
      </c>
      <c r="P53" s="195" t="n">
        <v>137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836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0</v>
      </c>
      <c r="N54" s="169" t="n">
        <v>0</v>
      </c>
      <c r="O54" s="170" t="n">
        <v>0</v>
      </c>
      <c r="P54" s="177" t="n">
        <v>11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9141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0</v>
      </c>
      <c r="N55" s="169" t="n">
        <v>0</v>
      </c>
      <c r="O55" s="170" t="n">
        <v>0</v>
      </c>
      <c r="P55" s="177" t="n">
        <v>4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328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0</v>
      </c>
      <c r="N56" s="169" t="n">
        <v>0</v>
      </c>
      <c r="O56" s="170" t="n">
        <v>0</v>
      </c>
      <c r="P56" s="177" t="n">
        <v>9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6917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0</v>
      </c>
      <c r="N57" s="169" t="n">
        <v>0</v>
      </c>
      <c r="O57" s="170" t="n">
        <v>0</v>
      </c>
      <c r="P57" s="177" t="n">
        <v>41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08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0</v>
      </c>
      <c r="N58" s="169" t="n">
        <v>0</v>
      </c>
      <c r="O58" s="170" t="n">
        <v>0</v>
      </c>
      <c r="P58" s="177" t="n">
        <v>3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0-27T23:50:38Z</cp:lastPrinted>
  <dcterms:modified xsi:type="dcterms:W3CDTF">2009-10-27T23:52:02Z</dcterms:modified>
  <cp:revision>0</cp:revision>
  <dc:subject/>
  <dc:title/>
</cp:coreProperties>
</file>