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8157"/>
        <c:axId val="70826602"/>
      </c:lineChart>
      <c:catAx>
        <c:axId val="3167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26602"/>
        <c:crossesAt val="0"/>
        <c:auto val="1"/>
        <c:lblAlgn val="ctr"/>
        <c:lblOffset val="100"/>
        <c:noMultiLvlLbl val="0"/>
      </c:catAx>
      <c:valAx>
        <c:axId val="7082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781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3942"/>
        <c:axId val="85996827"/>
      </c:lineChart>
      <c:catAx>
        <c:axId val="6960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96827"/>
        <c:crossesAt val="0"/>
        <c:auto val="1"/>
        <c:lblAlgn val="ctr"/>
        <c:lblOffset val="100"/>
        <c:noMultiLvlLbl val="0"/>
      </c:catAx>
      <c:valAx>
        <c:axId val="859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6039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35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38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5" t="n">
        <f aca="false">SUM(E20:J20)</f>
        <v>2520</v>
      </c>
      <c r="K41" s="56" t="n">
        <f aca="false">SUM(E20:K20)</f>
        <v>3046</v>
      </c>
      <c r="L41" s="42"/>
      <c r="M41" s="39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3" colorId="64" zoomScale="100" zoomScaleNormal="75" zoomScalePageLayoutView="100" workbookViewId="0">
      <selection pane="topLeft" activeCell="D5" activeCellId="0" sqref="D5:G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26</v>
      </c>
      <c r="D7" s="71" t="n">
        <v>317</v>
      </c>
      <c r="E7" s="71" t="n">
        <v>170</v>
      </c>
      <c r="F7" s="71" t="n">
        <v>13</v>
      </c>
      <c r="G7" s="71" t="n">
        <v>26</v>
      </c>
      <c r="H7" s="71" t="n">
        <v>427</v>
      </c>
      <c r="I7" s="71" t="n">
        <v>99</v>
      </c>
      <c r="J7" s="71" t="n">
        <v>27</v>
      </c>
      <c r="K7" s="71" t="n">
        <v>0</v>
      </c>
      <c r="L7" s="71" t="n">
        <v>58</v>
      </c>
      <c r="M7" s="71" t="n">
        <v>439</v>
      </c>
      <c r="N7" s="71" t="n">
        <v>87</v>
      </c>
      <c r="O7" s="71" t="n">
        <v>0</v>
      </c>
      <c r="P7" s="71" t="n">
        <v>31</v>
      </c>
      <c r="Q7" s="71" t="n">
        <v>56</v>
      </c>
      <c r="R7" s="71" t="n">
        <v>0</v>
      </c>
      <c r="S7" s="71" t="n">
        <v>0</v>
      </c>
      <c r="T7" s="71" t="n">
        <v>53997</v>
      </c>
      <c r="U7" s="71" t="n">
        <v>7496</v>
      </c>
      <c r="V7" s="71" t="n">
        <v>0</v>
      </c>
      <c r="W7" s="71" t="n">
        <v>2209</v>
      </c>
      <c r="X7" s="71" t="n">
        <v>5287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10</v>
      </c>
      <c r="D8" s="71" t="n">
        <v>251</v>
      </c>
      <c r="E8" s="71" t="n">
        <v>134</v>
      </c>
      <c r="F8" s="71" t="n">
        <v>0</v>
      </c>
      <c r="G8" s="71" t="n">
        <v>25</v>
      </c>
      <c r="H8" s="71" t="n">
        <v>348</v>
      </c>
      <c r="I8" s="71" t="n">
        <v>62</v>
      </c>
      <c r="J8" s="71" t="n">
        <v>25</v>
      </c>
      <c r="K8" s="71" t="n">
        <v>0</v>
      </c>
      <c r="L8" s="71" t="n">
        <v>37</v>
      </c>
      <c r="M8" s="71" t="n">
        <v>335</v>
      </c>
      <c r="N8" s="71" t="n">
        <v>75</v>
      </c>
      <c r="O8" s="71" t="n">
        <v>0</v>
      </c>
      <c r="P8" s="71" t="n">
        <v>21</v>
      </c>
      <c r="Q8" s="71" t="n">
        <v>54</v>
      </c>
      <c r="R8" s="71" t="n">
        <v>0</v>
      </c>
      <c r="S8" s="71" t="n">
        <v>0</v>
      </c>
      <c r="T8" s="71" t="n">
        <v>38481</v>
      </c>
      <c r="U8" s="71" t="n">
        <v>6764</v>
      </c>
      <c r="V8" s="71" t="n">
        <v>0</v>
      </c>
      <c r="W8" s="71" t="n">
        <v>1717</v>
      </c>
      <c r="X8" s="71" t="n">
        <v>5047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116</v>
      </c>
      <c r="D9" s="74" t="n">
        <v>66</v>
      </c>
      <c r="E9" s="74" t="n">
        <v>36</v>
      </c>
      <c r="F9" s="74" t="n">
        <v>13</v>
      </c>
      <c r="G9" s="74" t="n">
        <v>1</v>
      </c>
      <c r="H9" s="74" t="n">
        <v>79</v>
      </c>
      <c r="I9" s="74" t="n">
        <v>37</v>
      </c>
      <c r="J9" s="74" t="n">
        <v>2</v>
      </c>
      <c r="K9" s="74" t="n">
        <v>0</v>
      </c>
      <c r="L9" s="74" t="n">
        <v>21</v>
      </c>
      <c r="M9" s="74" t="n">
        <v>104</v>
      </c>
      <c r="N9" s="74" t="n">
        <v>12</v>
      </c>
      <c r="O9" s="74" t="n">
        <v>0</v>
      </c>
      <c r="P9" s="74" t="n">
        <v>10</v>
      </c>
      <c r="Q9" s="74" t="n">
        <v>2</v>
      </c>
      <c r="R9" s="74" t="n">
        <v>0</v>
      </c>
      <c r="S9" s="74" t="n">
        <v>0</v>
      </c>
      <c r="T9" s="74" t="n">
        <v>15516</v>
      </c>
      <c r="U9" s="74" t="n">
        <v>732</v>
      </c>
      <c r="V9" s="74" t="n">
        <v>0</v>
      </c>
      <c r="W9" s="74" t="n">
        <v>492</v>
      </c>
      <c r="X9" s="74" t="n">
        <v>240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12</v>
      </c>
      <c r="D10" s="71" t="n">
        <v>77</v>
      </c>
      <c r="E10" s="71" t="n">
        <v>26</v>
      </c>
      <c r="F10" s="71" t="n">
        <v>0</v>
      </c>
      <c r="G10" s="71" t="n">
        <v>9</v>
      </c>
      <c r="H10" s="71" t="n">
        <v>95</v>
      </c>
      <c r="I10" s="71" t="n">
        <v>17</v>
      </c>
      <c r="J10" s="71" t="n">
        <v>12</v>
      </c>
      <c r="K10" s="71" t="n">
        <v>0</v>
      </c>
      <c r="L10" s="71" t="n">
        <v>5</v>
      </c>
      <c r="M10" s="71" t="n">
        <v>83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1541</v>
      </c>
      <c r="U10" s="71" t="n">
        <v>2870</v>
      </c>
      <c r="V10" s="71" t="n">
        <v>0</v>
      </c>
      <c r="W10" s="71" t="n">
        <v>0</v>
      </c>
      <c r="X10" s="71" t="n">
        <v>2870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66</v>
      </c>
      <c r="D11" s="71" t="n">
        <v>39</v>
      </c>
      <c r="E11" s="71" t="n">
        <v>24</v>
      </c>
      <c r="F11" s="71" t="n">
        <v>0</v>
      </c>
      <c r="G11" s="71" t="n">
        <v>3</v>
      </c>
      <c r="H11" s="71" t="n">
        <v>63</v>
      </c>
      <c r="I11" s="71" t="n">
        <v>3</v>
      </c>
      <c r="J11" s="71" t="n">
        <v>0</v>
      </c>
      <c r="K11" s="71" t="n">
        <v>0</v>
      </c>
      <c r="L11" s="71" t="n">
        <v>3</v>
      </c>
      <c r="M11" s="71" t="n">
        <v>54</v>
      </c>
      <c r="N11" s="71" t="n">
        <v>12</v>
      </c>
      <c r="O11" s="71" t="n">
        <v>0</v>
      </c>
      <c r="P11" s="71" t="n">
        <v>1</v>
      </c>
      <c r="Q11" s="71" t="n">
        <v>11</v>
      </c>
      <c r="R11" s="71" t="n">
        <v>0</v>
      </c>
      <c r="S11" s="71" t="n">
        <v>0</v>
      </c>
      <c r="T11" s="71" t="n">
        <v>5510</v>
      </c>
      <c r="U11" s="71" t="n">
        <v>1080</v>
      </c>
      <c r="V11" s="71" t="n">
        <v>0</v>
      </c>
      <c r="W11" s="71" t="n">
        <v>134</v>
      </c>
      <c r="X11" s="71" t="n">
        <v>946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1</v>
      </c>
      <c r="D12" s="71" t="n">
        <v>67</v>
      </c>
      <c r="E12" s="71" t="n">
        <v>33</v>
      </c>
      <c r="F12" s="71" t="n">
        <v>0</v>
      </c>
      <c r="G12" s="71" t="n">
        <v>11</v>
      </c>
      <c r="H12" s="71" t="n">
        <v>101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98</v>
      </c>
      <c r="N12" s="71" t="n">
        <v>13</v>
      </c>
      <c r="O12" s="71" t="n">
        <v>0</v>
      </c>
      <c r="P12" s="71" t="n">
        <v>0</v>
      </c>
      <c r="Q12" s="71" t="n">
        <v>13</v>
      </c>
      <c r="R12" s="71" t="n">
        <v>0</v>
      </c>
      <c r="S12" s="71" t="n">
        <v>0</v>
      </c>
      <c r="T12" s="71" t="n">
        <v>10365</v>
      </c>
      <c r="U12" s="71" t="n">
        <v>1077</v>
      </c>
      <c r="V12" s="71" t="n">
        <v>0</v>
      </c>
      <c r="W12" s="71" t="n">
        <v>0</v>
      </c>
      <c r="X12" s="71" t="n">
        <v>1077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9</v>
      </c>
      <c r="D13" s="71" t="n">
        <v>9</v>
      </c>
      <c r="E13" s="71" t="n">
        <v>0</v>
      </c>
      <c r="F13" s="71" t="n">
        <v>0</v>
      </c>
      <c r="G13" s="71" t="n">
        <v>0</v>
      </c>
      <c r="H13" s="71" t="n">
        <v>4</v>
      </c>
      <c r="I13" s="71" t="n">
        <v>5</v>
      </c>
      <c r="J13" s="71" t="n">
        <v>0</v>
      </c>
      <c r="K13" s="71" t="n">
        <v>0</v>
      </c>
      <c r="L13" s="71" t="n">
        <v>5</v>
      </c>
      <c r="M13" s="71" t="n">
        <v>9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572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4</v>
      </c>
      <c r="D14" s="71" t="n">
        <v>12</v>
      </c>
      <c r="E14" s="71" t="n">
        <v>1</v>
      </c>
      <c r="F14" s="71" t="n">
        <v>0</v>
      </c>
      <c r="G14" s="71" t="n">
        <v>1</v>
      </c>
      <c r="H14" s="71" t="n">
        <v>13</v>
      </c>
      <c r="I14" s="71" t="n">
        <v>1</v>
      </c>
      <c r="J14" s="71" t="n">
        <v>1</v>
      </c>
      <c r="K14" s="71" t="n">
        <v>0</v>
      </c>
      <c r="L14" s="71" t="n">
        <v>0</v>
      </c>
      <c r="M14" s="71" t="n">
        <v>13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122</v>
      </c>
      <c r="U14" s="71" t="n">
        <v>154</v>
      </c>
      <c r="V14" s="71" t="n">
        <v>0</v>
      </c>
      <c r="W14" s="71" t="n">
        <v>0</v>
      </c>
      <c r="X14" s="71" t="n">
        <v>154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38</v>
      </c>
      <c r="D15" s="71" t="n">
        <v>11</v>
      </c>
      <c r="E15" s="71" t="n">
        <v>26</v>
      </c>
      <c r="F15" s="71" t="n">
        <v>0</v>
      </c>
      <c r="G15" s="71" t="n">
        <v>1</v>
      </c>
      <c r="H15" s="71" t="n">
        <v>36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38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1954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6</v>
      </c>
      <c r="D16" s="71" t="n">
        <v>13</v>
      </c>
      <c r="E16" s="71" t="n">
        <v>3</v>
      </c>
      <c r="F16" s="71" t="n">
        <v>0</v>
      </c>
      <c r="G16" s="71" t="n">
        <v>0</v>
      </c>
      <c r="H16" s="71" t="n">
        <v>15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6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2051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4</v>
      </c>
      <c r="E17" s="71" t="n">
        <v>21</v>
      </c>
      <c r="F17" s="71" t="n">
        <v>0</v>
      </c>
      <c r="G17" s="71" t="n">
        <v>0</v>
      </c>
      <c r="H17" s="71" t="n">
        <v>13</v>
      </c>
      <c r="I17" s="71" t="n">
        <v>22</v>
      </c>
      <c r="J17" s="71" t="n">
        <v>1</v>
      </c>
      <c r="K17" s="71" t="n">
        <v>0</v>
      </c>
      <c r="L17" s="71" t="n">
        <v>21</v>
      </c>
      <c r="M17" s="71" t="n">
        <v>15</v>
      </c>
      <c r="N17" s="71" t="n">
        <v>20</v>
      </c>
      <c r="O17" s="71" t="n">
        <v>0</v>
      </c>
      <c r="P17" s="71" t="n">
        <v>20</v>
      </c>
      <c r="Q17" s="71" t="n">
        <v>0</v>
      </c>
      <c r="R17" s="71" t="n">
        <v>0</v>
      </c>
      <c r="S17" s="71" t="n">
        <v>0</v>
      </c>
      <c r="T17" s="71" t="n">
        <v>2004</v>
      </c>
      <c r="U17" s="71" t="n">
        <v>1583</v>
      </c>
      <c r="V17" s="71" t="n">
        <v>0</v>
      </c>
      <c r="W17" s="71" t="n">
        <v>1583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5</v>
      </c>
      <c r="D18" s="71" t="n">
        <v>5</v>
      </c>
      <c r="E18" s="71" t="n">
        <v>0</v>
      </c>
      <c r="F18" s="71" t="n">
        <v>0</v>
      </c>
      <c r="G18" s="71" t="n">
        <v>0</v>
      </c>
      <c r="H18" s="71" t="n">
        <v>5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5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827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4</v>
      </c>
      <c r="D19" s="71" t="n">
        <v>4</v>
      </c>
      <c r="E19" s="71" t="n">
        <v>0</v>
      </c>
      <c r="F19" s="71" t="n">
        <v>0</v>
      </c>
      <c r="G19" s="71" t="n">
        <v>0</v>
      </c>
      <c r="H19" s="71" t="n">
        <v>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535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2</v>
      </c>
      <c r="D20" s="77" t="n">
        <v>2</v>
      </c>
      <c r="E20" s="77" t="n">
        <v>0</v>
      </c>
      <c r="F20" s="77" t="n">
        <v>0</v>
      </c>
      <c r="G20" s="77" t="n">
        <v>0</v>
      </c>
      <c r="H20" s="77" t="n">
        <v>2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2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1</v>
      </c>
      <c r="D21" s="71" t="n">
        <v>1</v>
      </c>
      <c r="E21" s="71" t="n">
        <v>0</v>
      </c>
      <c r="F21" s="71" t="n">
        <v>0</v>
      </c>
      <c r="G21" s="71" t="n">
        <v>0</v>
      </c>
      <c r="H21" s="71" t="n">
        <v>1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1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218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6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43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43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10</v>
      </c>
      <c r="D30" s="77" t="n">
        <v>10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3</v>
      </c>
      <c r="J30" s="77" t="n">
        <v>0</v>
      </c>
      <c r="K30" s="77" t="n">
        <v>0</v>
      </c>
      <c r="L30" s="77" t="n">
        <v>3</v>
      </c>
      <c r="M30" s="77" t="n">
        <v>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5</v>
      </c>
      <c r="U30" s="77" t="n">
        <v>112</v>
      </c>
      <c r="V30" s="77" t="n">
        <v>0</v>
      </c>
      <c r="W30" s="77" t="n">
        <v>0</v>
      </c>
      <c r="X30" s="77" t="n">
        <v>112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5</v>
      </c>
      <c r="D31" s="71" t="n">
        <v>5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1</v>
      </c>
      <c r="J31" s="71" t="n">
        <v>0</v>
      </c>
      <c r="K31" s="71" t="n">
        <v>0</v>
      </c>
      <c r="L31" s="71" t="n">
        <v>1</v>
      </c>
      <c r="M31" s="71" t="n">
        <v>4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609</v>
      </c>
      <c r="U31" s="71" t="n">
        <v>112</v>
      </c>
      <c r="V31" s="71" t="n">
        <v>0</v>
      </c>
      <c r="W31" s="71" t="n">
        <v>0</v>
      </c>
      <c r="X31" s="71" t="n">
        <v>112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2</v>
      </c>
      <c r="D32" s="71" t="n">
        <v>2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1</v>
      </c>
      <c r="J32" s="71" t="n">
        <v>0</v>
      </c>
      <c r="K32" s="71" t="n">
        <v>0</v>
      </c>
      <c r="L32" s="71" t="n">
        <v>1</v>
      </c>
      <c r="M32" s="71" t="n">
        <v>2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282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44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5</v>
      </c>
      <c r="D34" s="77" t="n">
        <v>5</v>
      </c>
      <c r="E34" s="77" t="n">
        <v>0</v>
      </c>
      <c r="F34" s="77" t="n">
        <v>0</v>
      </c>
      <c r="G34" s="77" t="n">
        <v>0</v>
      </c>
      <c r="H34" s="77" t="n">
        <v>5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5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822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495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2</v>
      </c>
      <c r="D36" s="71" t="n">
        <v>2</v>
      </c>
      <c r="E36" s="71" t="n">
        <v>0</v>
      </c>
      <c r="F36" s="71" t="n">
        <v>0</v>
      </c>
      <c r="G36" s="71" t="n">
        <v>0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2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32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68</v>
      </c>
      <c r="D38" s="77" t="n">
        <v>36</v>
      </c>
      <c r="E38" s="77" t="n">
        <v>30</v>
      </c>
      <c r="F38" s="77" t="n">
        <v>1</v>
      </c>
      <c r="G38" s="77" t="n">
        <v>1</v>
      </c>
      <c r="H38" s="77" t="n">
        <v>52</v>
      </c>
      <c r="I38" s="77" t="n">
        <v>16</v>
      </c>
      <c r="J38" s="77" t="n">
        <v>2</v>
      </c>
      <c r="K38" s="77" t="n">
        <v>0</v>
      </c>
      <c r="L38" s="77" t="n">
        <v>4</v>
      </c>
      <c r="M38" s="77" t="n">
        <v>6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1002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3</v>
      </c>
      <c r="D39" s="71" t="n">
        <v>3</v>
      </c>
      <c r="E39" s="71" t="n">
        <v>0</v>
      </c>
      <c r="F39" s="71" t="n">
        <v>0</v>
      </c>
      <c r="G39" s="71" t="n">
        <v>0</v>
      </c>
      <c r="H39" s="71" t="n">
        <v>2</v>
      </c>
      <c r="I39" s="71" t="n">
        <v>1</v>
      </c>
      <c r="J39" s="71" t="n">
        <v>0</v>
      </c>
      <c r="K39" s="71" t="n">
        <v>0</v>
      </c>
      <c r="L39" s="71" t="n">
        <v>1</v>
      </c>
      <c r="M39" s="71" t="n">
        <v>3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35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4</v>
      </c>
      <c r="D40" s="71" t="n">
        <v>4</v>
      </c>
      <c r="E40" s="71" t="n">
        <v>0</v>
      </c>
      <c r="F40" s="71" t="n">
        <v>0</v>
      </c>
      <c r="G40" s="71" t="n">
        <v>0</v>
      </c>
      <c r="H40" s="71" t="n">
        <v>4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4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5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2</v>
      </c>
      <c r="D41" s="71" t="n">
        <v>2</v>
      </c>
      <c r="E41" s="71" t="n">
        <v>0</v>
      </c>
      <c r="F41" s="71" t="n">
        <v>0</v>
      </c>
      <c r="G41" s="71" t="n">
        <v>0</v>
      </c>
      <c r="H41" s="71" t="n">
        <v>2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74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194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6</v>
      </c>
      <c r="E43" s="71" t="n">
        <v>1</v>
      </c>
      <c r="F43" s="71" t="n">
        <v>0</v>
      </c>
      <c r="G43" s="71" t="n">
        <v>0</v>
      </c>
      <c r="H43" s="71" t="n">
        <v>5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366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2</v>
      </c>
      <c r="D44" s="71" t="n">
        <v>1</v>
      </c>
      <c r="E44" s="71" t="n">
        <v>10</v>
      </c>
      <c r="F44" s="71" t="n">
        <v>1</v>
      </c>
      <c r="G44" s="71" t="n">
        <v>0</v>
      </c>
      <c r="H44" s="71" t="n">
        <v>1</v>
      </c>
      <c r="I44" s="71" t="n">
        <v>11</v>
      </c>
      <c r="J44" s="71" t="n">
        <v>0</v>
      </c>
      <c r="K44" s="71" t="n">
        <v>0</v>
      </c>
      <c r="L44" s="71" t="n">
        <v>1</v>
      </c>
      <c r="M44" s="71" t="n">
        <v>1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111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39</v>
      </c>
      <c r="D45" s="71" t="n">
        <v>19</v>
      </c>
      <c r="E45" s="71" t="n">
        <v>19</v>
      </c>
      <c r="F45" s="71" t="n">
        <v>0</v>
      </c>
      <c r="G45" s="71" t="n">
        <v>1</v>
      </c>
      <c r="H45" s="71" t="n">
        <v>37</v>
      </c>
      <c r="I45" s="71" t="n">
        <v>2</v>
      </c>
      <c r="J45" s="71" t="n">
        <v>2</v>
      </c>
      <c r="K45" s="71" t="n">
        <v>0</v>
      </c>
      <c r="L45" s="71" t="n">
        <v>0</v>
      </c>
      <c r="M45" s="71" t="n">
        <v>39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6257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17</v>
      </c>
      <c r="D46" s="77" t="n">
        <v>0</v>
      </c>
      <c r="E46" s="77" t="n">
        <v>5</v>
      </c>
      <c r="F46" s="77" t="n">
        <v>12</v>
      </c>
      <c r="G46" s="77" t="n">
        <v>0</v>
      </c>
      <c r="H46" s="77" t="n">
        <v>0</v>
      </c>
      <c r="I46" s="77" t="n">
        <v>17</v>
      </c>
      <c r="J46" s="77" t="n">
        <v>0</v>
      </c>
      <c r="K46" s="77" t="n">
        <v>0</v>
      </c>
      <c r="L46" s="77" t="n">
        <v>13</v>
      </c>
      <c r="M46" s="77" t="n">
        <v>7</v>
      </c>
      <c r="N46" s="77" t="n">
        <v>10</v>
      </c>
      <c r="O46" s="77" t="n">
        <v>0</v>
      </c>
      <c r="P46" s="77" t="n">
        <v>10</v>
      </c>
      <c r="Q46" s="77" t="n">
        <v>0</v>
      </c>
      <c r="R46" s="77" t="n">
        <v>0</v>
      </c>
      <c r="S46" s="77" t="n">
        <v>0</v>
      </c>
      <c r="T46" s="77" t="n">
        <v>842</v>
      </c>
      <c r="U46" s="77" t="n">
        <v>492</v>
      </c>
      <c r="V46" s="77" t="n">
        <v>0</v>
      </c>
      <c r="W46" s="77" t="n">
        <v>492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7</v>
      </c>
      <c r="D48" s="71" t="n">
        <v>0</v>
      </c>
      <c r="E48" s="71" t="n">
        <v>5</v>
      </c>
      <c r="F48" s="71" t="n">
        <v>12</v>
      </c>
      <c r="G48" s="71" t="n">
        <v>0</v>
      </c>
      <c r="H48" s="71" t="n">
        <v>0</v>
      </c>
      <c r="I48" s="71" t="n">
        <v>17</v>
      </c>
      <c r="J48" s="71" t="n">
        <v>0</v>
      </c>
      <c r="K48" s="71" t="n">
        <v>0</v>
      </c>
      <c r="L48" s="71" t="n">
        <v>13</v>
      </c>
      <c r="M48" s="71" t="n">
        <v>7</v>
      </c>
      <c r="N48" s="71" t="n">
        <v>10</v>
      </c>
      <c r="O48" s="71" t="n">
        <v>0</v>
      </c>
      <c r="P48" s="71" t="n">
        <v>10</v>
      </c>
      <c r="Q48" s="71" t="n">
        <v>0</v>
      </c>
      <c r="R48" s="71" t="n">
        <v>0</v>
      </c>
      <c r="S48" s="71" t="n">
        <v>0</v>
      </c>
      <c r="T48" s="71" t="n">
        <v>842</v>
      </c>
      <c r="U48" s="71" t="n">
        <v>492</v>
      </c>
      <c r="V48" s="71" t="n">
        <v>0</v>
      </c>
      <c r="W48" s="71" t="n">
        <v>492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3</v>
      </c>
      <c r="D51" s="77" t="n">
        <v>12</v>
      </c>
      <c r="E51" s="77" t="n">
        <v>1</v>
      </c>
      <c r="F51" s="77" t="n">
        <v>0</v>
      </c>
      <c r="G51" s="77" t="n">
        <v>0</v>
      </c>
      <c r="H51" s="77" t="n">
        <v>12</v>
      </c>
      <c r="I51" s="77" t="n">
        <v>1</v>
      </c>
      <c r="J51" s="77" t="n">
        <v>0</v>
      </c>
      <c r="K51" s="77" t="n">
        <v>0</v>
      </c>
      <c r="L51" s="77" t="n">
        <v>1</v>
      </c>
      <c r="M51" s="77" t="n">
        <v>12</v>
      </c>
      <c r="N51" s="77" t="n">
        <v>1</v>
      </c>
      <c r="O51" s="77" t="n">
        <v>0</v>
      </c>
      <c r="P51" s="77" t="n">
        <v>0</v>
      </c>
      <c r="Q51" s="77" t="n">
        <v>1</v>
      </c>
      <c r="R51" s="77" t="n">
        <v>0</v>
      </c>
      <c r="S51" s="77" t="n">
        <v>0</v>
      </c>
      <c r="T51" s="77" t="n">
        <v>1972</v>
      </c>
      <c r="U51" s="77" t="n">
        <v>128</v>
      </c>
      <c r="V51" s="77" t="n">
        <v>0</v>
      </c>
      <c r="W51" s="77" t="n">
        <v>0</v>
      </c>
      <c r="X51" s="77" t="n">
        <v>128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1</v>
      </c>
      <c r="O52" s="71" t="n">
        <v>0</v>
      </c>
      <c r="P52" s="71" t="n">
        <v>0</v>
      </c>
      <c r="Q52" s="71" t="n">
        <v>1</v>
      </c>
      <c r="R52" s="71" t="n">
        <v>0</v>
      </c>
      <c r="S52" s="71" t="n">
        <v>0</v>
      </c>
      <c r="T52" s="71" t="n">
        <v>0</v>
      </c>
      <c r="U52" s="71" t="n">
        <v>128</v>
      </c>
      <c r="V52" s="71" t="n">
        <v>0</v>
      </c>
      <c r="W52" s="71" t="n">
        <v>0</v>
      </c>
      <c r="X52" s="71" t="n">
        <v>128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7</v>
      </c>
      <c r="D53" s="71" t="n">
        <v>6</v>
      </c>
      <c r="E53" s="71" t="n">
        <v>1</v>
      </c>
      <c r="F53" s="71" t="n">
        <v>0</v>
      </c>
      <c r="G53" s="71" t="n">
        <v>0</v>
      </c>
      <c r="H53" s="71" t="n">
        <v>7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7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1234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</v>
      </c>
      <c r="D55" s="71" t="n">
        <v>1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1</v>
      </c>
      <c r="J55" s="71" t="n">
        <v>0</v>
      </c>
      <c r="K55" s="71" t="n">
        <v>0</v>
      </c>
      <c r="L55" s="71" t="n">
        <v>1</v>
      </c>
      <c r="M55" s="71" t="n">
        <v>1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263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4</v>
      </c>
      <c r="D56" s="71" t="n">
        <v>4</v>
      </c>
      <c r="E56" s="71" t="n">
        <v>0</v>
      </c>
      <c r="F56" s="71" t="n">
        <v>0</v>
      </c>
      <c r="G56" s="71" t="n">
        <v>0</v>
      </c>
      <c r="H56" s="71" t="n">
        <v>4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4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475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40" colorId="64" zoomScale="100" zoomScaleNormal="55" zoomScalePageLayoutView="100" workbookViewId="0">
      <selection pane="topLeft" activeCell="D24" activeCellId="0" sqref="C24:D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3046</v>
      </c>
      <c r="D7" s="99" t="n">
        <v>1708</v>
      </c>
      <c r="E7" s="99" t="n">
        <v>1196</v>
      </c>
      <c r="F7" s="99" t="n">
        <v>14</v>
      </c>
      <c r="G7" s="100" t="n">
        <v>128</v>
      </c>
      <c r="H7" s="98" t="n">
        <v>2694</v>
      </c>
      <c r="I7" s="99" t="n">
        <v>352</v>
      </c>
      <c r="J7" s="99" t="n">
        <v>110</v>
      </c>
      <c r="K7" s="99" t="n">
        <v>0</v>
      </c>
      <c r="L7" s="101" t="n">
        <v>220</v>
      </c>
      <c r="M7" s="102" t="n">
        <v>2430</v>
      </c>
      <c r="N7" s="99" t="n">
        <v>616</v>
      </c>
      <c r="O7" s="99" t="n">
        <v>1</v>
      </c>
      <c r="P7" s="99" t="n">
        <v>150</v>
      </c>
      <c r="Q7" s="99" t="n">
        <v>464</v>
      </c>
      <c r="R7" s="99" t="n">
        <v>0</v>
      </c>
      <c r="S7" s="101" t="n">
        <v>1</v>
      </c>
      <c r="T7" s="98" t="n">
        <v>279283</v>
      </c>
      <c r="U7" s="99" t="n">
        <v>43634</v>
      </c>
      <c r="V7" s="99" t="n">
        <v>112</v>
      </c>
      <c r="W7" s="99" t="n">
        <v>9462</v>
      </c>
      <c r="X7" s="99" t="n">
        <v>33994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2553</v>
      </c>
      <c r="D8" s="99" t="n">
        <v>1358</v>
      </c>
      <c r="E8" s="99" t="n">
        <v>1075</v>
      </c>
      <c r="F8" s="99" t="n">
        <v>1</v>
      </c>
      <c r="G8" s="100" t="n">
        <v>119</v>
      </c>
      <c r="H8" s="98" t="n">
        <v>2263</v>
      </c>
      <c r="I8" s="99" t="n">
        <v>290</v>
      </c>
      <c r="J8" s="99" t="n">
        <v>101</v>
      </c>
      <c r="K8" s="99" t="n">
        <v>0</v>
      </c>
      <c r="L8" s="101" t="n">
        <v>189</v>
      </c>
      <c r="M8" s="102" t="n">
        <v>1967</v>
      </c>
      <c r="N8" s="99" t="n">
        <v>586</v>
      </c>
      <c r="O8" s="99" t="n">
        <v>1</v>
      </c>
      <c r="P8" s="99" t="n">
        <v>140</v>
      </c>
      <c r="Q8" s="99" t="n">
        <v>444</v>
      </c>
      <c r="R8" s="99" t="n">
        <v>0</v>
      </c>
      <c r="S8" s="101" t="n">
        <v>1</v>
      </c>
      <c r="T8" s="98" t="n">
        <v>215278</v>
      </c>
      <c r="U8" s="99" t="n">
        <v>40757</v>
      </c>
      <c r="V8" s="99" t="n">
        <v>112</v>
      </c>
      <c r="W8" s="99" t="n">
        <v>8970</v>
      </c>
      <c r="X8" s="99" t="n">
        <v>31609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493</v>
      </c>
      <c r="D9" s="104" t="n">
        <v>350</v>
      </c>
      <c r="E9" s="104" t="n">
        <v>121</v>
      </c>
      <c r="F9" s="104" t="n">
        <v>13</v>
      </c>
      <c r="G9" s="105" t="n">
        <v>9</v>
      </c>
      <c r="H9" s="103" t="n">
        <v>431</v>
      </c>
      <c r="I9" s="104" t="n">
        <v>62</v>
      </c>
      <c r="J9" s="104" t="n">
        <v>9</v>
      </c>
      <c r="K9" s="104" t="n">
        <v>0</v>
      </c>
      <c r="L9" s="106" t="n">
        <v>31</v>
      </c>
      <c r="M9" s="107" t="n">
        <v>463</v>
      </c>
      <c r="N9" s="104" t="n">
        <v>30</v>
      </c>
      <c r="O9" s="104" t="n">
        <v>0</v>
      </c>
      <c r="P9" s="104" t="n">
        <v>10</v>
      </c>
      <c r="Q9" s="104" t="n">
        <v>20</v>
      </c>
      <c r="R9" s="104" t="n">
        <v>0</v>
      </c>
      <c r="S9" s="106" t="n">
        <v>0</v>
      </c>
      <c r="T9" s="103" t="n">
        <v>64005</v>
      </c>
      <c r="U9" s="104" t="n">
        <v>2877</v>
      </c>
      <c r="V9" s="104" t="n">
        <v>0</v>
      </c>
      <c r="W9" s="104" t="n">
        <v>492</v>
      </c>
      <c r="X9" s="104" t="n">
        <v>2385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775</v>
      </c>
      <c r="D10" s="99" t="n">
        <v>406</v>
      </c>
      <c r="E10" s="99" t="n">
        <v>325</v>
      </c>
      <c r="F10" s="99" t="n">
        <v>0</v>
      </c>
      <c r="G10" s="100" t="n">
        <v>44</v>
      </c>
      <c r="H10" s="98" t="n">
        <v>636</v>
      </c>
      <c r="I10" s="99" t="n">
        <v>139</v>
      </c>
      <c r="J10" s="99" t="n">
        <v>17</v>
      </c>
      <c r="K10" s="99" t="n">
        <v>0</v>
      </c>
      <c r="L10" s="101" t="n">
        <v>122</v>
      </c>
      <c r="M10" s="102" t="n">
        <v>481</v>
      </c>
      <c r="N10" s="99" t="n">
        <v>294</v>
      </c>
      <c r="O10" s="99" t="n">
        <v>0</v>
      </c>
      <c r="P10" s="99" t="n">
        <v>107</v>
      </c>
      <c r="Q10" s="99" t="n">
        <v>187</v>
      </c>
      <c r="R10" s="99" t="n">
        <v>0</v>
      </c>
      <c r="S10" s="101" t="n">
        <v>0</v>
      </c>
      <c r="T10" s="98" t="n">
        <v>57633</v>
      </c>
      <c r="U10" s="99" t="n">
        <v>21672</v>
      </c>
      <c r="V10" s="99" t="n">
        <v>0</v>
      </c>
      <c r="W10" s="99" t="n">
        <v>6376</v>
      </c>
      <c r="X10" s="99" t="n">
        <v>1529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402</v>
      </c>
      <c r="D11" s="99" t="n">
        <v>209</v>
      </c>
      <c r="E11" s="99" t="n">
        <v>180</v>
      </c>
      <c r="F11" s="99" t="n">
        <v>0</v>
      </c>
      <c r="G11" s="100" t="n">
        <v>13</v>
      </c>
      <c r="H11" s="98" t="n">
        <v>386</v>
      </c>
      <c r="I11" s="99" t="n">
        <v>16</v>
      </c>
      <c r="J11" s="99" t="n">
        <v>5</v>
      </c>
      <c r="K11" s="99" t="n">
        <v>0</v>
      </c>
      <c r="L11" s="101" t="n">
        <v>11</v>
      </c>
      <c r="M11" s="102" t="n">
        <v>336</v>
      </c>
      <c r="N11" s="99" t="n">
        <v>66</v>
      </c>
      <c r="O11" s="99" t="n">
        <v>0</v>
      </c>
      <c r="P11" s="99" t="n">
        <v>1</v>
      </c>
      <c r="Q11" s="99" t="n">
        <v>65</v>
      </c>
      <c r="R11" s="99" t="n">
        <v>0</v>
      </c>
      <c r="S11" s="101" t="n">
        <v>0</v>
      </c>
      <c r="T11" s="98" t="n">
        <v>33208</v>
      </c>
      <c r="U11" s="99" t="n">
        <v>4880</v>
      </c>
      <c r="V11" s="99" t="n">
        <v>0</v>
      </c>
      <c r="W11" s="99" t="n">
        <v>134</v>
      </c>
      <c r="X11" s="99" t="n">
        <v>474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727</v>
      </c>
      <c r="D12" s="99" t="n">
        <v>349</v>
      </c>
      <c r="E12" s="99" t="n">
        <v>331</v>
      </c>
      <c r="F12" s="99" t="n">
        <v>1</v>
      </c>
      <c r="G12" s="100" t="n">
        <v>46</v>
      </c>
      <c r="H12" s="98" t="n">
        <v>653</v>
      </c>
      <c r="I12" s="99" t="n">
        <v>74</v>
      </c>
      <c r="J12" s="99" t="n">
        <v>70</v>
      </c>
      <c r="K12" s="99" t="n">
        <v>0</v>
      </c>
      <c r="L12" s="101" t="n">
        <v>4</v>
      </c>
      <c r="M12" s="102" t="n">
        <v>553</v>
      </c>
      <c r="N12" s="99" t="n">
        <v>174</v>
      </c>
      <c r="O12" s="99" t="n">
        <v>0</v>
      </c>
      <c r="P12" s="99" t="n">
        <v>0</v>
      </c>
      <c r="Q12" s="99" t="n">
        <v>174</v>
      </c>
      <c r="R12" s="99" t="n">
        <v>0</v>
      </c>
      <c r="S12" s="101" t="n">
        <v>0</v>
      </c>
      <c r="T12" s="98" t="n">
        <v>56993</v>
      </c>
      <c r="U12" s="99" t="n">
        <v>9044</v>
      </c>
      <c r="V12" s="99" t="n">
        <v>0</v>
      </c>
      <c r="W12" s="99" t="n">
        <v>0</v>
      </c>
      <c r="X12" s="99" t="n">
        <v>90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49</v>
      </c>
      <c r="D13" s="99" t="n">
        <v>40</v>
      </c>
      <c r="E13" s="99" t="n">
        <v>8</v>
      </c>
      <c r="F13" s="99" t="n">
        <v>0</v>
      </c>
      <c r="G13" s="100" t="n">
        <v>1</v>
      </c>
      <c r="H13" s="98" t="n">
        <v>35</v>
      </c>
      <c r="I13" s="99" t="n">
        <v>14</v>
      </c>
      <c r="J13" s="99" t="n">
        <v>2</v>
      </c>
      <c r="K13" s="99" t="n">
        <v>0</v>
      </c>
      <c r="L13" s="101" t="n">
        <v>12</v>
      </c>
      <c r="M13" s="102" t="n">
        <v>4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101" t="n">
        <v>0</v>
      </c>
      <c r="T13" s="98" t="n">
        <v>6065</v>
      </c>
      <c r="U13" s="99" t="n">
        <v>233</v>
      </c>
      <c r="V13" s="99" t="n">
        <v>0</v>
      </c>
      <c r="W13" s="99" t="n">
        <v>0</v>
      </c>
      <c r="X13" s="99" t="n">
        <v>233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77</v>
      </c>
      <c r="D14" s="99" t="n">
        <v>67</v>
      </c>
      <c r="E14" s="99" t="n">
        <v>9</v>
      </c>
      <c r="F14" s="99" t="n">
        <v>0</v>
      </c>
      <c r="G14" s="100" t="n">
        <v>1</v>
      </c>
      <c r="H14" s="98" t="n">
        <v>74</v>
      </c>
      <c r="I14" s="99" t="n">
        <v>3</v>
      </c>
      <c r="J14" s="99" t="n">
        <v>1</v>
      </c>
      <c r="K14" s="99" t="n">
        <v>0</v>
      </c>
      <c r="L14" s="101" t="n">
        <v>2</v>
      </c>
      <c r="M14" s="102" t="n">
        <v>74</v>
      </c>
      <c r="N14" s="99" t="n">
        <v>3</v>
      </c>
      <c r="O14" s="99" t="n">
        <v>0</v>
      </c>
      <c r="P14" s="99" t="n">
        <v>0</v>
      </c>
      <c r="Q14" s="99" t="n">
        <v>3</v>
      </c>
      <c r="R14" s="99" t="n">
        <v>0</v>
      </c>
      <c r="S14" s="101" t="n">
        <v>0</v>
      </c>
      <c r="T14" s="98" t="n">
        <v>10819</v>
      </c>
      <c r="U14" s="99" t="n">
        <v>440</v>
      </c>
      <c r="V14" s="99" t="n">
        <v>0</v>
      </c>
      <c r="W14" s="99" t="n">
        <v>0</v>
      </c>
      <c r="X14" s="99" t="n">
        <v>44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211</v>
      </c>
      <c r="D15" s="99" t="n">
        <v>89</v>
      </c>
      <c r="E15" s="99" t="n">
        <v>110</v>
      </c>
      <c r="F15" s="99" t="n">
        <v>0</v>
      </c>
      <c r="G15" s="100" t="n">
        <v>12</v>
      </c>
      <c r="H15" s="98" t="n">
        <v>197</v>
      </c>
      <c r="I15" s="99" t="n">
        <v>14</v>
      </c>
      <c r="J15" s="99" t="n">
        <v>4</v>
      </c>
      <c r="K15" s="99" t="n">
        <v>0</v>
      </c>
      <c r="L15" s="101" t="n">
        <v>10</v>
      </c>
      <c r="M15" s="102" t="n">
        <v>208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101" t="n">
        <v>0</v>
      </c>
      <c r="T15" s="98" t="n">
        <v>16635</v>
      </c>
      <c r="U15" s="99" t="n">
        <v>415</v>
      </c>
      <c r="V15" s="99" t="n">
        <v>0</v>
      </c>
      <c r="W15" s="99" t="n">
        <v>0</v>
      </c>
      <c r="X15" s="99" t="n">
        <v>4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115</v>
      </c>
      <c r="D16" s="99" t="n">
        <v>61</v>
      </c>
      <c r="E16" s="99" t="n">
        <v>54</v>
      </c>
      <c r="F16" s="99" t="n">
        <v>0</v>
      </c>
      <c r="G16" s="100" t="n">
        <v>0</v>
      </c>
      <c r="H16" s="98" t="n">
        <v>114</v>
      </c>
      <c r="I16" s="99" t="n">
        <v>1</v>
      </c>
      <c r="J16" s="99" t="n">
        <v>0</v>
      </c>
      <c r="K16" s="99" t="n">
        <v>0</v>
      </c>
      <c r="L16" s="101" t="n">
        <v>1</v>
      </c>
      <c r="M16" s="102" t="n">
        <v>97</v>
      </c>
      <c r="N16" s="99" t="n">
        <v>18</v>
      </c>
      <c r="O16" s="99" t="n">
        <v>0</v>
      </c>
      <c r="P16" s="99" t="n">
        <v>12</v>
      </c>
      <c r="Q16" s="99" t="n">
        <v>6</v>
      </c>
      <c r="R16" s="99" t="n">
        <v>0</v>
      </c>
      <c r="S16" s="101" t="n">
        <v>0</v>
      </c>
      <c r="T16" s="98" t="n">
        <v>12891</v>
      </c>
      <c r="U16" s="99" t="n">
        <v>1661</v>
      </c>
      <c r="V16" s="99" t="n">
        <v>0</v>
      </c>
      <c r="W16" s="99" t="n">
        <v>877</v>
      </c>
      <c r="X16" s="99" t="n">
        <v>78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130</v>
      </c>
      <c r="D17" s="99" t="n">
        <v>72</v>
      </c>
      <c r="E17" s="99" t="n">
        <v>58</v>
      </c>
      <c r="F17" s="99" t="n">
        <v>0</v>
      </c>
      <c r="G17" s="100" t="n">
        <v>0</v>
      </c>
      <c r="H17" s="98" t="n">
        <v>107</v>
      </c>
      <c r="I17" s="99" t="n">
        <v>23</v>
      </c>
      <c r="J17" s="99" t="n">
        <v>2</v>
      </c>
      <c r="K17" s="99" t="n">
        <v>0</v>
      </c>
      <c r="L17" s="101" t="n">
        <v>21</v>
      </c>
      <c r="M17" s="102" t="n">
        <v>107</v>
      </c>
      <c r="N17" s="99" t="n">
        <v>23</v>
      </c>
      <c r="O17" s="99" t="n">
        <v>1</v>
      </c>
      <c r="P17" s="99" t="n">
        <v>20</v>
      </c>
      <c r="Q17" s="99" t="n">
        <v>1</v>
      </c>
      <c r="R17" s="99" t="n">
        <v>0</v>
      </c>
      <c r="S17" s="101" t="n">
        <v>1</v>
      </c>
      <c r="T17" s="98" t="n">
        <v>11253</v>
      </c>
      <c r="U17" s="99" t="n">
        <v>1950</v>
      </c>
      <c r="V17" s="99" t="n">
        <v>112</v>
      </c>
      <c r="W17" s="99" t="n">
        <v>1583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17</v>
      </c>
      <c r="D18" s="99" t="n">
        <v>17</v>
      </c>
      <c r="E18" s="99" t="n">
        <v>0</v>
      </c>
      <c r="F18" s="99" t="n">
        <v>0</v>
      </c>
      <c r="G18" s="100" t="n">
        <v>0</v>
      </c>
      <c r="H18" s="98" t="n">
        <v>1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1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2417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50</v>
      </c>
      <c r="D19" s="99" t="n">
        <v>48</v>
      </c>
      <c r="E19" s="99" t="n">
        <v>0</v>
      </c>
      <c r="F19" s="99" t="n">
        <v>0</v>
      </c>
      <c r="G19" s="100" t="n">
        <v>2</v>
      </c>
      <c r="H19" s="98" t="n">
        <v>45</v>
      </c>
      <c r="I19" s="99" t="n">
        <v>5</v>
      </c>
      <c r="J19" s="99" t="n">
        <v>0</v>
      </c>
      <c r="K19" s="99" t="n">
        <v>0</v>
      </c>
      <c r="L19" s="101" t="n">
        <v>5</v>
      </c>
      <c r="M19" s="102" t="n">
        <v>4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101" t="n">
        <v>0</v>
      </c>
      <c r="T19" s="98" t="n">
        <v>7364</v>
      </c>
      <c r="U19" s="99" t="n">
        <v>296</v>
      </c>
      <c r="V19" s="99" t="n">
        <v>0</v>
      </c>
      <c r="W19" s="99" t="n">
        <v>0</v>
      </c>
      <c r="X19" s="99" t="n">
        <v>29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27</v>
      </c>
      <c r="D20" s="99" t="n">
        <v>21</v>
      </c>
      <c r="E20" s="99" t="n">
        <v>6</v>
      </c>
      <c r="F20" s="99" t="n">
        <v>0</v>
      </c>
      <c r="G20" s="100" t="n">
        <v>0</v>
      </c>
      <c r="H20" s="98" t="n">
        <v>27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2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382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22</v>
      </c>
      <c r="D21" s="99" t="n">
        <v>16</v>
      </c>
      <c r="E21" s="99" t="n">
        <v>6</v>
      </c>
      <c r="F21" s="99" t="n">
        <v>0</v>
      </c>
      <c r="G21" s="100" t="n">
        <v>0</v>
      </c>
      <c r="H21" s="98" t="n">
        <v>22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2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319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1</v>
      </c>
      <c r="D23" s="99" t="n">
        <v>1</v>
      </c>
      <c r="E23" s="99" t="n">
        <v>0</v>
      </c>
      <c r="F23" s="99" t="n">
        <v>0</v>
      </c>
      <c r="G23" s="100" t="n">
        <v>0</v>
      </c>
      <c r="H23" s="98" t="n">
        <v>1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14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4</v>
      </c>
      <c r="D24" s="99" t="n">
        <v>4</v>
      </c>
      <c r="E24" s="99" t="n">
        <v>0</v>
      </c>
      <c r="F24" s="99" t="n">
        <v>0</v>
      </c>
      <c r="G24" s="100" t="n">
        <v>0</v>
      </c>
      <c r="H24" s="98" t="n">
        <v>4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48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11</v>
      </c>
      <c r="D25" s="99" t="n">
        <v>11</v>
      </c>
      <c r="E25" s="99" t="n">
        <v>0</v>
      </c>
      <c r="F25" s="99" t="n">
        <v>0</v>
      </c>
      <c r="G25" s="100" t="n">
        <v>0</v>
      </c>
      <c r="H25" s="98" t="n">
        <v>11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154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7</v>
      </c>
      <c r="D26" s="99" t="n">
        <v>7</v>
      </c>
      <c r="E26" s="99" t="n">
        <v>0</v>
      </c>
      <c r="F26" s="99" t="n">
        <v>0</v>
      </c>
      <c r="G26" s="100" t="n">
        <v>0</v>
      </c>
      <c r="H26" s="98" t="n">
        <v>7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101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4</v>
      </c>
      <c r="D27" s="99" t="n">
        <v>4</v>
      </c>
      <c r="E27" s="99" t="n">
        <v>0</v>
      </c>
      <c r="F27" s="99" t="n">
        <v>0</v>
      </c>
      <c r="G27" s="100" t="n">
        <v>0</v>
      </c>
      <c r="H27" s="98" t="n">
        <v>4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5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8</v>
      </c>
      <c r="D28" s="99" t="n">
        <v>0</v>
      </c>
      <c r="E28" s="99" t="n">
        <v>8</v>
      </c>
      <c r="F28" s="99" t="n">
        <v>0</v>
      </c>
      <c r="G28" s="100" t="n">
        <v>0</v>
      </c>
      <c r="H28" s="98" t="n">
        <v>0</v>
      </c>
      <c r="I28" s="99" t="n">
        <v>8</v>
      </c>
      <c r="J28" s="99" t="n">
        <v>0</v>
      </c>
      <c r="K28" s="99" t="n">
        <v>0</v>
      </c>
      <c r="L28" s="101" t="n">
        <v>0</v>
      </c>
      <c r="M28" s="102" t="n">
        <v>8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50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8</v>
      </c>
      <c r="D29" s="99" t="n">
        <v>0</v>
      </c>
      <c r="E29" s="99" t="n">
        <v>8</v>
      </c>
      <c r="F29" s="99" t="n">
        <v>0</v>
      </c>
      <c r="G29" s="100" t="n">
        <v>0</v>
      </c>
      <c r="H29" s="98" t="n">
        <v>0</v>
      </c>
      <c r="I29" s="99" t="n">
        <v>8</v>
      </c>
      <c r="J29" s="99" t="n">
        <v>0</v>
      </c>
      <c r="K29" s="99" t="n">
        <v>0</v>
      </c>
      <c r="L29" s="101" t="n">
        <v>0</v>
      </c>
      <c r="M29" s="102" t="n">
        <v>8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50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46</v>
      </c>
      <c r="D30" s="99" t="n">
        <v>46</v>
      </c>
      <c r="E30" s="99" t="n">
        <v>0</v>
      </c>
      <c r="F30" s="99" t="n">
        <v>0</v>
      </c>
      <c r="G30" s="100" t="n">
        <v>0</v>
      </c>
      <c r="H30" s="98" t="n">
        <v>38</v>
      </c>
      <c r="I30" s="99" t="n">
        <v>8</v>
      </c>
      <c r="J30" s="99" t="n">
        <v>4</v>
      </c>
      <c r="K30" s="99" t="n">
        <v>0</v>
      </c>
      <c r="L30" s="101" t="n">
        <v>4</v>
      </c>
      <c r="M30" s="102" t="n">
        <v>42</v>
      </c>
      <c r="N30" s="99" t="n">
        <v>4</v>
      </c>
      <c r="O30" s="99" t="n">
        <v>0</v>
      </c>
      <c r="P30" s="99" t="n">
        <v>0</v>
      </c>
      <c r="Q30" s="99" t="n">
        <v>4</v>
      </c>
      <c r="R30" s="99" t="n">
        <v>0</v>
      </c>
      <c r="S30" s="101" t="n">
        <v>0</v>
      </c>
      <c r="T30" s="98" t="n">
        <v>6388</v>
      </c>
      <c r="U30" s="99" t="n">
        <v>591</v>
      </c>
      <c r="V30" s="99" t="n">
        <v>0</v>
      </c>
      <c r="W30" s="99" t="n">
        <v>0</v>
      </c>
      <c r="X30" s="99" t="n">
        <v>591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24</v>
      </c>
      <c r="D31" s="99" t="n">
        <v>24</v>
      </c>
      <c r="E31" s="99" t="n">
        <v>0</v>
      </c>
      <c r="F31" s="99" t="n">
        <v>0</v>
      </c>
      <c r="G31" s="100" t="n">
        <v>0</v>
      </c>
      <c r="H31" s="98" t="n">
        <v>22</v>
      </c>
      <c r="I31" s="99" t="n">
        <v>2</v>
      </c>
      <c r="J31" s="99" t="n">
        <v>1</v>
      </c>
      <c r="K31" s="99" t="n">
        <v>0</v>
      </c>
      <c r="L31" s="101" t="n">
        <v>1</v>
      </c>
      <c r="M31" s="102" t="n">
        <v>21</v>
      </c>
      <c r="N31" s="99" t="n">
        <v>3</v>
      </c>
      <c r="O31" s="99" t="n">
        <v>0</v>
      </c>
      <c r="P31" s="99" t="n">
        <v>0</v>
      </c>
      <c r="Q31" s="99" t="n">
        <v>3</v>
      </c>
      <c r="R31" s="99" t="n">
        <v>0</v>
      </c>
      <c r="S31" s="101" t="n">
        <v>0</v>
      </c>
      <c r="T31" s="98" t="n">
        <v>3523</v>
      </c>
      <c r="U31" s="99" t="n">
        <v>427</v>
      </c>
      <c r="V31" s="99" t="n">
        <v>0</v>
      </c>
      <c r="W31" s="99" t="n">
        <v>0</v>
      </c>
      <c r="X31" s="99" t="n">
        <v>427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7</v>
      </c>
      <c r="D32" s="99" t="n">
        <v>7</v>
      </c>
      <c r="E32" s="99" t="n">
        <v>0</v>
      </c>
      <c r="F32" s="99" t="n">
        <v>0</v>
      </c>
      <c r="G32" s="100" t="n">
        <v>0</v>
      </c>
      <c r="H32" s="98" t="n">
        <v>6</v>
      </c>
      <c r="I32" s="99" t="n">
        <v>1</v>
      </c>
      <c r="J32" s="99" t="n">
        <v>0</v>
      </c>
      <c r="K32" s="99" t="n">
        <v>0</v>
      </c>
      <c r="L32" s="101" t="n">
        <v>1</v>
      </c>
      <c r="M32" s="102" t="n">
        <v>6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101" t="n">
        <v>0</v>
      </c>
      <c r="T32" s="98" t="n">
        <v>672</v>
      </c>
      <c r="U32" s="99" t="n">
        <v>164</v>
      </c>
      <c r="V32" s="99" t="n">
        <v>0</v>
      </c>
      <c r="W32" s="99" t="n">
        <v>0</v>
      </c>
      <c r="X32" s="99" t="n">
        <v>164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15</v>
      </c>
      <c r="D33" s="99" t="n">
        <v>15</v>
      </c>
      <c r="E33" s="99" t="n">
        <v>0</v>
      </c>
      <c r="F33" s="99" t="n">
        <v>0</v>
      </c>
      <c r="G33" s="100" t="n">
        <v>0</v>
      </c>
      <c r="H33" s="98" t="n">
        <v>10</v>
      </c>
      <c r="I33" s="99" t="n">
        <v>5</v>
      </c>
      <c r="J33" s="99" t="n">
        <v>3</v>
      </c>
      <c r="K33" s="99" t="n">
        <v>0</v>
      </c>
      <c r="L33" s="101" t="n">
        <v>2</v>
      </c>
      <c r="M33" s="102" t="n">
        <v>1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219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32</v>
      </c>
      <c r="D34" s="99" t="n">
        <v>31</v>
      </c>
      <c r="E34" s="99" t="n">
        <v>0</v>
      </c>
      <c r="F34" s="99" t="n">
        <v>0</v>
      </c>
      <c r="G34" s="100" t="n">
        <v>1</v>
      </c>
      <c r="H34" s="98" t="n">
        <v>32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533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18</v>
      </c>
      <c r="D35" s="99" t="n">
        <v>18</v>
      </c>
      <c r="E35" s="99" t="n">
        <v>0</v>
      </c>
      <c r="F35" s="99" t="n">
        <v>0</v>
      </c>
      <c r="G35" s="100" t="n">
        <v>0</v>
      </c>
      <c r="H35" s="98" t="n">
        <v>18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1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312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14</v>
      </c>
      <c r="D36" s="99" t="n">
        <v>13</v>
      </c>
      <c r="E36" s="99" t="n">
        <v>0</v>
      </c>
      <c r="F36" s="99" t="n">
        <v>0</v>
      </c>
      <c r="G36" s="100" t="n">
        <v>1</v>
      </c>
      <c r="H36" s="98" t="n">
        <v>1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22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243</v>
      </c>
      <c r="D38" s="99" t="n">
        <v>145</v>
      </c>
      <c r="E38" s="99" t="n">
        <v>92</v>
      </c>
      <c r="F38" s="99" t="n">
        <v>1</v>
      </c>
      <c r="G38" s="100" t="n">
        <v>5</v>
      </c>
      <c r="H38" s="98" t="n">
        <v>221</v>
      </c>
      <c r="I38" s="99" t="n">
        <v>22</v>
      </c>
      <c r="J38" s="99" t="n">
        <v>3</v>
      </c>
      <c r="K38" s="99" t="n">
        <v>0</v>
      </c>
      <c r="L38" s="101" t="n">
        <v>9</v>
      </c>
      <c r="M38" s="102" t="n">
        <v>241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101" t="n">
        <v>0</v>
      </c>
      <c r="T38" s="98" t="n">
        <v>32629</v>
      </c>
      <c r="U38" s="99" t="n">
        <v>290</v>
      </c>
      <c r="V38" s="99" t="n">
        <v>0</v>
      </c>
      <c r="W38" s="99" t="n">
        <v>0</v>
      </c>
      <c r="X38" s="99" t="n">
        <v>29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16</v>
      </c>
      <c r="D39" s="99" t="n">
        <v>13</v>
      </c>
      <c r="E39" s="99" t="n">
        <v>3</v>
      </c>
      <c r="F39" s="99" t="n">
        <v>0</v>
      </c>
      <c r="G39" s="100" t="n">
        <v>0</v>
      </c>
      <c r="H39" s="98" t="n">
        <v>14</v>
      </c>
      <c r="I39" s="99" t="n">
        <v>2</v>
      </c>
      <c r="J39" s="99" t="n">
        <v>1</v>
      </c>
      <c r="K39" s="99" t="n">
        <v>0</v>
      </c>
      <c r="L39" s="101" t="n">
        <v>1</v>
      </c>
      <c r="M39" s="102" t="n">
        <v>1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163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13</v>
      </c>
      <c r="D40" s="99" t="n">
        <v>13</v>
      </c>
      <c r="E40" s="99" t="n">
        <v>0</v>
      </c>
      <c r="F40" s="99" t="n">
        <v>0</v>
      </c>
      <c r="G40" s="100" t="n">
        <v>0</v>
      </c>
      <c r="H40" s="98" t="n">
        <v>13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184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24</v>
      </c>
      <c r="D41" s="99" t="n">
        <v>17</v>
      </c>
      <c r="E41" s="99" t="n">
        <v>4</v>
      </c>
      <c r="F41" s="99" t="n">
        <v>0</v>
      </c>
      <c r="G41" s="100" t="n">
        <v>3</v>
      </c>
      <c r="H41" s="98" t="n">
        <v>23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2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34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2</v>
      </c>
      <c r="D42" s="99" t="n">
        <v>2</v>
      </c>
      <c r="E42" s="99" t="n">
        <v>0</v>
      </c>
      <c r="F42" s="99" t="n">
        <v>0</v>
      </c>
      <c r="G42" s="100" t="n">
        <v>0</v>
      </c>
      <c r="H42" s="98" t="n">
        <v>2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285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36</v>
      </c>
      <c r="D43" s="99" t="n">
        <v>29</v>
      </c>
      <c r="E43" s="99" t="n">
        <v>7</v>
      </c>
      <c r="F43" s="99" t="n">
        <v>0</v>
      </c>
      <c r="G43" s="100" t="n">
        <v>0</v>
      </c>
      <c r="H43" s="98" t="n">
        <v>30</v>
      </c>
      <c r="I43" s="99" t="n">
        <v>6</v>
      </c>
      <c r="J43" s="99" t="n">
        <v>0</v>
      </c>
      <c r="K43" s="99" t="n">
        <v>0</v>
      </c>
      <c r="L43" s="101" t="n">
        <v>6</v>
      </c>
      <c r="M43" s="102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54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34</v>
      </c>
      <c r="D44" s="99" t="n">
        <v>9</v>
      </c>
      <c r="E44" s="99" t="n">
        <v>24</v>
      </c>
      <c r="F44" s="99" t="n">
        <v>1</v>
      </c>
      <c r="G44" s="100" t="n">
        <v>0</v>
      </c>
      <c r="H44" s="98" t="n">
        <v>23</v>
      </c>
      <c r="I44" s="99" t="n">
        <v>11</v>
      </c>
      <c r="J44" s="99" t="n">
        <v>0</v>
      </c>
      <c r="K44" s="99" t="n">
        <v>0</v>
      </c>
      <c r="L44" s="101" t="n">
        <v>1</v>
      </c>
      <c r="M44" s="102" t="n">
        <v>33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101" t="n">
        <v>0</v>
      </c>
      <c r="T44" s="98" t="n">
        <v>2739</v>
      </c>
      <c r="U44" s="99" t="n">
        <v>152</v>
      </c>
      <c r="V44" s="99" t="n">
        <v>0</v>
      </c>
      <c r="W44" s="99" t="n">
        <v>0</v>
      </c>
      <c r="X44" s="99" t="n">
        <v>152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118</v>
      </c>
      <c r="D45" s="99" t="n">
        <v>62</v>
      </c>
      <c r="E45" s="99" t="n">
        <v>54</v>
      </c>
      <c r="F45" s="99" t="n">
        <v>0</v>
      </c>
      <c r="G45" s="100" t="n">
        <v>2</v>
      </c>
      <c r="H45" s="98" t="n">
        <v>116</v>
      </c>
      <c r="I45" s="99" t="n">
        <v>2</v>
      </c>
      <c r="J45" s="99" t="n">
        <v>2</v>
      </c>
      <c r="K45" s="99" t="n">
        <v>0</v>
      </c>
      <c r="L45" s="101" t="n">
        <v>0</v>
      </c>
      <c r="M45" s="102" t="n">
        <v>11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101" t="n">
        <v>0</v>
      </c>
      <c r="T45" s="98" t="n">
        <v>17199</v>
      </c>
      <c r="U45" s="99" t="n">
        <v>138</v>
      </c>
      <c r="V45" s="99" t="n">
        <v>0</v>
      </c>
      <c r="W45" s="99" t="n">
        <v>0</v>
      </c>
      <c r="X45" s="99" t="n">
        <v>13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25</v>
      </c>
      <c r="D46" s="99" t="n">
        <v>7</v>
      </c>
      <c r="E46" s="99" t="n">
        <v>5</v>
      </c>
      <c r="F46" s="99" t="n">
        <v>12</v>
      </c>
      <c r="G46" s="100" t="n">
        <v>1</v>
      </c>
      <c r="H46" s="98" t="n">
        <v>8</v>
      </c>
      <c r="I46" s="99" t="n">
        <v>17</v>
      </c>
      <c r="J46" s="99" t="n">
        <v>0</v>
      </c>
      <c r="K46" s="99" t="n">
        <v>0</v>
      </c>
      <c r="L46" s="101" t="n">
        <v>13</v>
      </c>
      <c r="M46" s="102" t="n">
        <v>14</v>
      </c>
      <c r="N46" s="99" t="n">
        <v>11</v>
      </c>
      <c r="O46" s="99" t="n">
        <v>0</v>
      </c>
      <c r="P46" s="99" t="n">
        <v>10</v>
      </c>
      <c r="Q46" s="99" t="n">
        <v>1</v>
      </c>
      <c r="R46" s="99" t="n">
        <v>0</v>
      </c>
      <c r="S46" s="101" t="n">
        <v>0</v>
      </c>
      <c r="T46" s="98" t="n">
        <v>1800</v>
      </c>
      <c r="U46" s="99" t="n">
        <v>715</v>
      </c>
      <c r="V46" s="99" t="n">
        <v>0</v>
      </c>
      <c r="W46" s="99" t="n">
        <v>492</v>
      </c>
      <c r="X46" s="99" t="n">
        <v>223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6</v>
      </c>
      <c r="D47" s="99" t="n">
        <v>5</v>
      </c>
      <c r="E47" s="99" t="n">
        <v>0</v>
      </c>
      <c r="F47" s="99" t="n">
        <v>0</v>
      </c>
      <c r="G47" s="100" t="n">
        <v>1</v>
      </c>
      <c r="H47" s="98" t="n">
        <v>6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5</v>
      </c>
      <c r="N47" s="99" t="n">
        <v>1</v>
      </c>
      <c r="O47" s="99" t="n">
        <v>0</v>
      </c>
      <c r="P47" s="99" t="n">
        <v>0</v>
      </c>
      <c r="Q47" s="99" t="n">
        <v>1</v>
      </c>
      <c r="R47" s="99" t="n">
        <v>0</v>
      </c>
      <c r="S47" s="101" t="n">
        <v>0</v>
      </c>
      <c r="T47" s="98" t="n">
        <v>668</v>
      </c>
      <c r="U47" s="99" t="n">
        <v>223</v>
      </c>
      <c r="V47" s="99" t="n">
        <v>0</v>
      </c>
      <c r="W47" s="99" t="n">
        <v>0</v>
      </c>
      <c r="X47" s="99" t="n">
        <v>223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8</v>
      </c>
      <c r="D48" s="99" t="n">
        <v>1</v>
      </c>
      <c r="E48" s="99" t="n">
        <v>5</v>
      </c>
      <c r="F48" s="99" t="n">
        <v>12</v>
      </c>
      <c r="G48" s="100" t="n">
        <v>0</v>
      </c>
      <c r="H48" s="98" t="n">
        <v>1</v>
      </c>
      <c r="I48" s="99" t="n">
        <v>17</v>
      </c>
      <c r="J48" s="99" t="n">
        <v>0</v>
      </c>
      <c r="K48" s="99" t="n">
        <v>0</v>
      </c>
      <c r="L48" s="101" t="n">
        <v>13</v>
      </c>
      <c r="M48" s="102" t="n">
        <v>8</v>
      </c>
      <c r="N48" s="99" t="n">
        <v>10</v>
      </c>
      <c r="O48" s="99" t="n">
        <v>0</v>
      </c>
      <c r="P48" s="99" t="n">
        <v>10</v>
      </c>
      <c r="Q48" s="99" t="n">
        <v>0</v>
      </c>
      <c r="R48" s="99" t="n">
        <v>0</v>
      </c>
      <c r="S48" s="101" t="n">
        <v>0</v>
      </c>
      <c r="T48" s="98" t="n">
        <v>983</v>
      </c>
      <c r="U48" s="99" t="n">
        <v>492</v>
      </c>
      <c r="V48" s="99" t="n">
        <v>0</v>
      </c>
      <c r="W48" s="99" t="n">
        <v>49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1</v>
      </c>
      <c r="D50" s="99" t="n">
        <v>1</v>
      </c>
      <c r="E50" s="99" t="n">
        <v>0</v>
      </c>
      <c r="F50" s="99" t="n">
        <v>0</v>
      </c>
      <c r="G50" s="100" t="n">
        <v>0</v>
      </c>
      <c r="H50" s="98" t="n">
        <v>1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14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101</v>
      </c>
      <c r="D51" s="99" t="n">
        <v>89</v>
      </c>
      <c r="E51" s="99" t="n">
        <v>10</v>
      </c>
      <c r="F51" s="99" t="n">
        <v>0</v>
      </c>
      <c r="G51" s="100" t="n">
        <v>2</v>
      </c>
      <c r="H51" s="98" t="n">
        <v>94</v>
      </c>
      <c r="I51" s="99" t="n">
        <v>7</v>
      </c>
      <c r="J51" s="99" t="n">
        <v>2</v>
      </c>
      <c r="K51" s="99" t="n">
        <v>0</v>
      </c>
      <c r="L51" s="101" t="n">
        <v>5</v>
      </c>
      <c r="M51" s="102" t="n">
        <v>88</v>
      </c>
      <c r="N51" s="99" t="n">
        <v>13</v>
      </c>
      <c r="O51" s="99" t="n">
        <v>0</v>
      </c>
      <c r="P51" s="99" t="n">
        <v>0</v>
      </c>
      <c r="Q51" s="99" t="n">
        <v>13</v>
      </c>
      <c r="R51" s="99" t="n">
        <v>0</v>
      </c>
      <c r="S51" s="101" t="n">
        <v>0</v>
      </c>
      <c r="T51" s="98" t="n">
        <v>11980</v>
      </c>
      <c r="U51" s="99" t="n">
        <v>1281</v>
      </c>
      <c r="V51" s="99" t="n">
        <v>0</v>
      </c>
      <c r="W51" s="99" t="n">
        <v>0</v>
      </c>
      <c r="X51" s="99" t="n">
        <v>128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8</v>
      </c>
      <c r="D52" s="99" t="n">
        <v>8</v>
      </c>
      <c r="E52" s="99" t="n">
        <v>0</v>
      </c>
      <c r="F52" s="99" t="n">
        <v>0</v>
      </c>
      <c r="G52" s="100" t="n">
        <v>0</v>
      </c>
      <c r="H52" s="98" t="n">
        <v>7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101" t="n">
        <v>0</v>
      </c>
      <c r="T52" s="98" t="n">
        <v>1134</v>
      </c>
      <c r="U52" s="99" t="n">
        <v>128</v>
      </c>
      <c r="V52" s="99" t="n">
        <v>0</v>
      </c>
      <c r="W52" s="99" t="n">
        <v>0</v>
      </c>
      <c r="X52" s="99" t="n">
        <v>128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34</v>
      </c>
      <c r="D53" s="99" t="n">
        <v>27</v>
      </c>
      <c r="E53" s="99" t="n">
        <v>7</v>
      </c>
      <c r="F53" s="99" t="n">
        <v>0</v>
      </c>
      <c r="G53" s="100" t="n">
        <v>0</v>
      </c>
      <c r="H53" s="98" t="n">
        <v>34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25</v>
      </c>
      <c r="N53" s="99" t="n">
        <v>9</v>
      </c>
      <c r="O53" s="99" t="n">
        <v>0</v>
      </c>
      <c r="P53" s="99" t="n">
        <v>0</v>
      </c>
      <c r="Q53" s="99" t="n">
        <v>9</v>
      </c>
      <c r="R53" s="99" t="n">
        <v>0</v>
      </c>
      <c r="S53" s="101" t="n">
        <v>0</v>
      </c>
      <c r="T53" s="98" t="n">
        <v>3718</v>
      </c>
      <c r="U53" s="99" t="n">
        <v>708</v>
      </c>
      <c r="V53" s="99" t="n">
        <v>0</v>
      </c>
      <c r="W53" s="99" t="n">
        <v>0</v>
      </c>
      <c r="X53" s="99" t="n">
        <v>708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4</v>
      </c>
      <c r="D54" s="99" t="n">
        <v>4</v>
      </c>
      <c r="E54" s="99" t="n">
        <v>0</v>
      </c>
      <c r="F54" s="99" t="n">
        <v>0</v>
      </c>
      <c r="G54" s="100" t="n">
        <v>0</v>
      </c>
      <c r="H54" s="98" t="n">
        <v>3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56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30</v>
      </c>
      <c r="D55" s="99" t="n">
        <v>28</v>
      </c>
      <c r="E55" s="99" t="n">
        <v>1</v>
      </c>
      <c r="F55" s="99" t="n">
        <v>0</v>
      </c>
      <c r="G55" s="100" t="n">
        <v>1</v>
      </c>
      <c r="H55" s="98" t="n">
        <v>25</v>
      </c>
      <c r="I55" s="99" t="n">
        <v>5</v>
      </c>
      <c r="J55" s="99" t="n">
        <v>1</v>
      </c>
      <c r="K55" s="99" t="n">
        <v>0</v>
      </c>
      <c r="L55" s="101" t="n">
        <v>4</v>
      </c>
      <c r="M55" s="102" t="n">
        <v>27</v>
      </c>
      <c r="N55" s="99" t="n">
        <v>3</v>
      </c>
      <c r="O55" s="99" t="n">
        <v>0</v>
      </c>
      <c r="P55" s="99" t="n">
        <v>0</v>
      </c>
      <c r="Q55" s="99" t="n">
        <v>3</v>
      </c>
      <c r="R55" s="99" t="n">
        <v>0</v>
      </c>
      <c r="S55" s="101" t="n">
        <v>0</v>
      </c>
      <c r="T55" s="98" t="n">
        <v>3587</v>
      </c>
      <c r="U55" s="99" t="n">
        <v>445</v>
      </c>
      <c r="V55" s="99" t="n">
        <v>0</v>
      </c>
      <c r="W55" s="99" t="n">
        <v>0</v>
      </c>
      <c r="X55" s="99" t="n">
        <v>445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24</v>
      </c>
      <c r="D56" s="99" t="n">
        <v>21</v>
      </c>
      <c r="E56" s="99" t="n">
        <v>2</v>
      </c>
      <c r="F56" s="99" t="n">
        <v>0</v>
      </c>
      <c r="G56" s="100" t="n">
        <v>1</v>
      </c>
      <c r="H56" s="98" t="n">
        <v>2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2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282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1</v>
      </c>
      <c r="D57" s="113" t="n">
        <v>1</v>
      </c>
      <c r="E57" s="113" t="n">
        <v>0</v>
      </c>
      <c r="F57" s="113" t="n">
        <v>0</v>
      </c>
      <c r="G57" s="114" t="n">
        <v>0</v>
      </c>
      <c r="H57" s="112" t="n">
        <v>1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1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15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8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20542</v>
      </c>
      <c r="D9" s="71" t="n">
        <v>60526</v>
      </c>
      <c r="E9" s="71" t="n">
        <v>3703</v>
      </c>
      <c r="F9" s="71" t="n">
        <v>1988</v>
      </c>
      <c r="G9" s="71" t="n">
        <v>2078</v>
      </c>
      <c r="H9" s="71" t="n">
        <v>218</v>
      </c>
      <c r="I9" s="71" t="n">
        <v>663</v>
      </c>
      <c r="J9" s="71" t="n">
        <v>1055</v>
      </c>
      <c r="K9" s="71" t="n">
        <v>131</v>
      </c>
      <c r="L9" s="71" t="n">
        <v>5155</v>
      </c>
      <c r="M9" s="71" t="n">
        <v>4329</v>
      </c>
      <c r="N9" s="71" t="n">
        <v>28</v>
      </c>
      <c r="O9" s="71" t="n">
        <v>0</v>
      </c>
      <c r="P9" s="71" t="n">
        <v>2331</v>
      </c>
      <c r="Q9" s="71" t="n">
        <v>17737</v>
      </c>
      <c r="R9" s="71" t="n">
        <v>5987</v>
      </c>
      <c r="S9" s="71" t="n">
        <v>4445</v>
      </c>
      <c r="T9" s="71" t="n">
        <v>8024</v>
      </c>
      <c r="U9" s="71" t="n">
        <v>2144</v>
      </c>
      <c r="V9" s="71" t="n">
        <v>120542</v>
      </c>
      <c r="W9" s="71" t="n">
        <v>62931</v>
      </c>
      <c r="X9" s="71" t="n">
        <v>57611</v>
      </c>
      <c r="Y9" s="71" t="n">
        <v>274</v>
      </c>
      <c r="Z9" s="71" t="n">
        <v>14676</v>
      </c>
      <c r="AA9" s="71" t="n">
        <v>42506</v>
      </c>
      <c r="AB9" s="71" t="n">
        <v>0</v>
      </c>
      <c r="AC9" s="71" t="n">
        <v>155</v>
      </c>
    </row>
    <row r="10" customFormat="false" ht="16.5" hidden="false" customHeight="true" outlineLevel="0" collapsed="false">
      <c r="A10" s="126"/>
      <c r="B10" s="127" t="s">
        <v>67</v>
      </c>
      <c r="C10" s="71" t="n">
        <v>88045</v>
      </c>
      <c r="D10" s="71" t="n">
        <v>43820</v>
      </c>
      <c r="E10" s="71" t="n">
        <v>2057</v>
      </c>
      <c r="F10" s="71" t="n">
        <v>1764</v>
      </c>
      <c r="G10" s="71" t="n">
        <v>1054</v>
      </c>
      <c r="H10" s="71" t="n">
        <v>218</v>
      </c>
      <c r="I10" s="71" t="n">
        <v>663</v>
      </c>
      <c r="J10" s="71" t="n">
        <v>628</v>
      </c>
      <c r="K10" s="71" t="n">
        <v>131</v>
      </c>
      <c r="L10" s="71" t="n">
        <v>5155</v>
      </c>
      <c r="M10" s="71" t="n">
        <v>2665</v>
      </c>
      <c r="N10" s="71" t="n">
        <v>0</v>
      </c>
      <c r="O10" s="71" t="n">
        <v>0</v>
      </c>
      <c r="P10" s="71" t="n">
        <v>1334</v>
      </c>
      <c r="Q10" s="71" t="n">
        <v>16076</v>
      </c>
      <c r="R10" s="71" t="n">
        <v>4695</v>
      </c>
      <c r="S10" s="71" t="n">
        <v>1452</v>
      </c>
      <c r="T10" s="71" t="n">
        <v>5680</v>
      </c>
      <c r="U10" s="71" t="n">
        <v>653</v>
      </c>
      <c r="V10" s="71" t="n">
        <v>88045</v>
      </c>
      <c r="W10" s="71" t="n">
        <v>43119</v>
      </c>
      <c r="X10" s="71" t="n">
        <v>44926</v>
      </c>
      <c r="Y10" s="71" t="n">
        <v>274</v>
      </c>
      <c r="Z10" s="71" t="n">
        <v>10067</v>
      </c>
      <c r="AA10" s="71" t="n">
        <v>34451</v>
      </c>
      <c r="AB10" s="71" t="n">
        <v>0</v>
      </c>
      <c r="AC10" s="71" t="n">
        <v>134</v>
      </c>
    </row>
    <row r="11" customFormat="false" ht="16.5" hidden="false" customHeight="true" outlineLevel="0" collapsed="false">
      <c r="A11" s="128"/>
      <c r="B11" s="129" t="s">
        <v>68</v>
      </c>
      <c r="C11" s="74" t="n">
        <v>32497</v>
      </c>
      <c r="D11" s="74" t="n">
        <v>16706</v>
      </c>
      <c r="E11" s="74" t="n">
        <v>1646</v>
      </c>
      <c r="F11" s="74" t="n">
        <v>224</v>
      </c>
      <c r="G11" s="74" t="n">
        <v>1024</v>
      </c>
      <c r="H11" s="74" t="n">
        <v>0</v>
      </c>
      <c r="I11" s="74" t="n">
        <v>0</v>
      </c>
      <c r="J11" s="74" t="n">
        <v>427</v>
      </c>
      <c r="K11" s="74" t="n">
        <v>0</v>
      </c>
      <c r="L11" s="74" t="n">
        <v>0</v>
      </c>
      <c r="M11" s="74" t="n">
        <v>1664</v>
      </c>
      <c r="N11" s="74" t="n">
        <v>28</v>
      </c>
      <c r="O11" s="74" t="n">
        <v>0</v>
      </c>
      <c r="P11" s="74" t="n">
        <v>997</v>
      </c>
      <c r="Q11" s="74" t="n">
        <v>1661</v>
      </c>
      <c r="R11" s="74" t="n">
        <v>1292</v>
      </c>
      <c r="S11" s="74" t="n">
        <v>2993</v>
      </c>
      <c r="T11" s="74" t="n">
        <v>2344</v>
      </c>
      <c r="U11" s="74" t="n">
        <v>1491</v>
      </c>
      <c r="V11" s="74" t="n">
        <v>32497</v>
      </c>
      <c r="W11" s="74" t="n">
        <v>19812</v>
      </c>
      <c r="X11" s="74" t="n">
        <v>12685</v>
      </c>
      <c r="Y11" s="74" t="n">
        <v>0</v>
      </c>
      <c r="Z11" s="74" t="n">
        <v>4609</v>
      </c>
      <c r="AA11" s="74" t="n">
        <v>8055</v>
      </c>
      <c r="AB11" s="74" t="n">
        <v>0</v>
      </c>
      <c r="AC11" s="74" t="n">
        <v>21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9538</v>
      </c>
      <c r="D12" s="71" t="n">
        <v>13385</v>
      </c>
      <c r="E12" s="71" t="n">
        <v>1586</v>
      </c>
      <c r="F12" s="71" t="n">
        <v>120</v>
      </c>
      <c r="G12" s="71" t="n">
        <v>460</v>
      </c>
      <c r="H12" s="71" t="n">
        <v>26</v>
      </c>
      <c r="I12" s="71" t="n">
        <v>0</v>
      </c>
      <c r="J12" s="71" t="n">
        <v>0</v>
      </c>
      <c r="K12" s="71" t="n">
        <v>131</v>
      </c>
      <c r="L12" s="71" t="n">
        <v>522</v>
      </c>
      <c r="M12" s="71" t="n">
        <v>58</v>
      </c>
      <c r="N12" s="71" t="n">
        <v>0</v>
      </c>
      <c r="O12" s="71" t="n">
        <v>0</v>
      </c>
      <c r="P12" s="71" t="n">
        <v>1146</v>
      </c>
      <c r="Q12" s="71" t="n">
        <v>1753</v>
      </c>
      <c r="R12" s="71" t="n">
        <v>151</v>
      </c>
      <c r="S12" s="71" t="n">
        <v>200</v>
      </c>
      <c r="T12" s="71" t="n">
        <v>0</v>
      </c>
      <c r="U12" s="71" t="n">
        <v>0</v>
      </c>
      <c r="V12" s="71" t="n">
        <v>19538</v>
      </c>
      <c r="W12" s="71" t="n">
        <v>12460</v>
      </c>
      <c r="X12" s="71" t="n">
        <v>7078</v>
      </c>
      <c r="Y12" s="71" t="n">
        <v>0</v>
      </c>
      <c r="Z12" s="71" t="n">
        <v>1753</v>
      </c>
      <c r="AA12" s="71" t="n">
        <v>5213</v>
      </c>
      <c r="AB12" s="71" t="n">
        <v>0</v>
      </c>
      <c r="AC12" s="71" t="n">
        <v>112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25029</v>
      </c>
      <c r="D13" s="71" t="n">
        <v>6450</v>
      </c>
      <c r="E13" s="71" t="n">
        <v>471</v>
      </c>
      <c r="F13" s="71" t="n">
        <v>354</v>
      </c>
      <c r="G13" s="71" t="n">
        <v>0</v>
      </c>
      <c r="H13" s="71" t="n">
        <v>132</v>
      </c>
      <c r="I13" s="71" t="n">
        <v>552</v>
      </c>
      <c r="J13" s="71" t="n">
        <v>0</v>
      </c>
      <c r="K13" s="71" t="n">
        <v>0</v>
      </c>
      <c r="L13" s="71" t="n">
        <v>0</v>
      </c>
      <c r="M13" s="71" t="n">
        <v>993</v>
      </c>
      <c r="N13" s="71" t="n">
        <v>0</v>
      </c>
      <c r="O13" s="71" t="n">
        <v>0</v>
      </c>
      <c r="P13" s="71" t="n">
        <v>0</v>
      </c>
      <c r="Q13" s="71" t="n">
        <v>13057</v>
      </c>
      <c r="R13" s="71" t="n">
        <v>2524</v>
      </c>
      <c r="S13" s="71" t="n">
        <v>185</v>
      </c>
      <c r="T13" s="71" t="n">
        <v>0</v>
      </c>
      <c r="U13" s="71" t="n">
        <v>311</v>
      </c>
      <c r="V13" s="71" t="n">
        <v>25029</v>
      </c>
      <c r="W13" s="71" t="n">
        <v>6609</v>
      </c>
      <c r="X13" s="71" t="n">
        <v>18420</v>
      </c>
      <c r="Y13" s="71" t="n">
        <v>0</v>
      </c>
      <c r="Z13" s="71" t="n">
        <v>134</v>
      </c>
      <c r="AA13" s="71" t="n">
        <v>18264</v>
      </c>
      <c r="AB13" s="71" t="n">
        <v>0</v>
      </c>
      <c r="AC13" s="71" t="n">
        <v>22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22054</v>
      </c>
      <c r="D14" s="71" t="n">
        <v>11293</v>
      </c>
      <c r="E14" s="71" t="n">
        <v>0</v>
      </c>
      <c r="F14" s="71" t="n">
        <v>324</v>
      </c>
      <c r="G14" s="71" t="n">
        <v>0</v>
      </c>
      <c r="H14" s="71" t="n">
        <v>0</v>
      </c>
      <c r="I14" s="71" t="n">
        <v>111</v>
      </c>
      <c r="J14" s="71" t="n">
        <v>628</v>
      </c>
      <c r="K14" s="71" t="n">
        <v>0</v>
      </c>
      <c r="L14" s="71" t="n">
        <v>4633</v>
      </c>
      <c r="M14" s="71" t="n">
        <v>298</v>
      </c>
      <c r="N14" s="71" t="n">
        <v>0</v>
      </c>
      <c r="O14" s="71" t="n">
        <v>0</v>
      </c>
      <c r="P14" s="71" t="n">
        <v>188</v>
      </c>
      <c r="Q14" s="71" t="n">
        <v>0</v>
      </c>
      <c r="R14" s="71" t="n">
        <v>1941</v>
      </c>
      <c r="S14" s="71" t="n">
        <v>839</v>
      </c>
      <c r="T14" s="71" t="n">
        <v>1799</v>
      </c>
      <c r="U14" s="71" t="n">
        <v>0</v>
      </c>
      <c r="V14" s="71" t="n">
        <v>22054</v>
      </c>
      <c r="W14" s="71" t="n">
        <v>11635</v>
      </c>
      <c r="X14" s="71" t="n">
        <v>10419</v>
      </c>
      <c r="Y14" s="71" t="n">
        <v>0</v>
      </c>
      <c r="Z14" s="71" t="n">
        <v>1941</v>
      </c>
      <c r="AA14" s="71" t="n">
        <v>8478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740</v>
      </c>
      <c r="D15" s="71" t="n">
        <v>1318</v>
      </c>
      <c r="E15" s="71" t="n">
        <v>0</v>
      </c>
      <c r="F15" s="71" t="n">
        <v>422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740</v>
      </c>
      <c r="W15" s="71" t="n">
        <v>174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030</v>
      </c>
      <c r="D16" s="71" t="n">
        <v>2072</v>
      </c>
      <c r="E16" s="71" t="n">
        <v>0</v>
      </c>
      <c r="F16" s="71" t="n">
        <v>544</v>
      </c>
      <c r="G16" s="71" t="n">
        <v>414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3030</v>
      </c>
      <c r="W16" s="71" t="n">
        <v>2462</v>
      </c>
      <c r="X16" s="71" t="n">
        <v>568</v>
      </c>
      <c r="Y16" s="71" t="n">
        <v>0</v>
      </c>
      <c r="Z16" s="71" t="n">
        <v>0</v>
      </c>
      <c r="AA16" s="71" t="n">
        <v>568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2591</v>
      </c>
      <c r="D17" s="71" t="n">
        <v>1994</v>
      </c>
      <c r="E17" s="71" t="n">
        <v>0</v>
      </c>
      <c r="F17" s="71" t="n">
        <v>0</v>
      </c>
      <c r="G17" s="71" t="n">
        <v>18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88</v>
      </c>
      <c r="N17" s="71" t="n">
        <v>0</v>
      </c>
      <c r="O17" s="71" t="n">
        <v>0</v>
      </c>
      <c r="P17" s="71" t="n">
        <v>0</v>
      </c>
      <c r="Q17" s="71" t="n">
        <v>229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2591</v>
      </c>
      <c r="W17" s="71" t="n">
        <v>2174</v>
      </c>
      <c r="X17" s="71" t="n">
        <v>417</v>
      </c>
      <c r="Y17" s="71" t="n">
        <v>0</v>
      </c>
      <c r="Z17" s="71" t="n">
        <v>0</v>
      </c>
      <c r="AA17" s="71" t="n">
        <v>417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6144</v>
      </c>
      <c r="D18" s="71" t="n">
        <v>2243</v>
      </c>
      <c r="E18" s="71" t="n">
        <v>0</v>
      </c>
      <c r="F18" s="71" t="n">
        <v>0</v>
      </c>
      <c r="G18" s="71" t="n">
        <v>0</v>
      </c>
      <c r="H18" s="71" t="n">
        <v>6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3841</v>
      </c>
      <c r="U18" s="71" t="n">
        <v>0</v>
      </c>
      <c r="V18" s="71" t="n">
        <v>6144</v>
      </c>
      <c r="W18" s="71" t="n">
        <v>2237</v>
      </c>
      <c r="X18" s="71" t="n">
        <v>3907</v>
      </c>
      <c r="Y18" s="71" t="n">
        <v>274</v>
      </c>
      <c r="Z18" s="71" t="n">
        <v>3567</v>
      </c>
      <c r="AA18" s="71" t="n">
        <v>66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6524</v>
      </c>
      <c r="D19" s="71" t="n">
        <v>367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1128</v>
      </c>
      <c r="N19" s="71" t="n">
        <v>0</v>
      </c>
      <c r="O19" s="71" t="n">
        <v>0</v>
      </c>
      <c r="P19" s="71" t="n">
        <v>0</v>
      </c>
      <c r="Q19" s="71" t="n">
        <v>1037</v>
      </c>
      <c r="R19" s="71" t="n">
        <v>79</v>
      </c>
      <c r="S19" s="71" t="n">
        <v>228</v>
      </c>
      <c r="T19" s="71" t="n">
        <v>40</v>
      </c>
      <c r="U19" s="71" t="n">
        <v>342</v>
      </c>
      <c r="V19" s="71" t="n">
        <v>6524</v>
      </c>
      <c r="W19" s="71" t="n">
        <v>2407</v>
      </c>
      <c r="X19" s="71" t="n">
        <v>4117</v>
      </c>
      <c r="Y19" s="71" t="n">
        <v>0</v>
      </c>
      <c r="Z19" s="71" t="n">
        <v>2672</v>
      </c>
      <c r="AA19" s="71" t="n">
        <v>1445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827</v>
      </c>
      <c r="D20" s="71" t="n">
        <v>82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827</v>
      </c>
      <c r="W20" s="71" t="n">
        <v>827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568</v>
      </c>
      <c r="D21" s="71" t="n">
        <v>568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568</v>
      </c>
      <c r="W21" s="71" t="n">
        <v>568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751</v>
      </c>
      <c r="D22" s="77" t="n">
        <v>412</v>
      </c>
      <c r="E22" s="77" t="n">
        <v>0</v>
      </c>
      <c r="F22" s="77" t="n">
        <v>0</v>
      </c>
      <c r="G22" s="77" t="n">
        <v>99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988</v>
      </c>
      <c r="T22" s="77" t="n">
        <v>252</v>
      </c>
      <c r="U22" s="77" t="n">
        <v>0</v>
      </c>
      <c r="V22" s="77" t="n">
        <v>1751</v>
      </c>
      <c r="W22" s="77" t="n">
        <v>763</v>
      </c>
      <c r="X22" s="77" t="n">
        <v>988</v>
      </c>
      <c r="Y22" s="77" t="n">
        <v>0</v>
      </c>
      <c r="Z22" s="77" t="n">
        <v>0</v>
      </c>
      <c r="AA22" s="77" t="n">
        <v>988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440</v>
      </c>
      <c r="D23" s="71" t="n">
        <v>248</v>
      </c>
      <c r="E23" s="71" t="n">
        <v>0</v>
      </c>
      <c r="F23" s="71" t="n">
        <v>0</v>
      </c>
      <c r="G23" s="71" t="n">
        <v>99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93</v>
      </c>
      <c r="U23" s="71" t="n">
        <v>0</v>
      </c>
      <c r="V23" s="71" t="n">
        <v>440</v>
      </c>
      <c r="W23" s="71" t="n">
        <v>44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311</v>
      </c>
      <c r="D26" s="71" t="n">
        <v>16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988</v>
      </c>
      <c r="T26" s="71" t="n">
        <v>159</v>
      </c>
      <c r="U26" s="71" t="n">
        <v>0</v>
      </c>
      <c r="V26" s="71" t="n">
        <v>1311</v>
      </c>
      <c r="W26" s="71" t="n">
        <v>323</v>
      </c>
      <c r="X26" s="71" t="n">
        <v>988</v>
      </c>
      <c r="Y26" s="71" t="n">
        <v>0</v>
      </c>
      <c r="Z26" s="71" t="n">
        <v>0</v>
      </c>
      <c r="AA26" s="71" t="n">
        <v>988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557</v>
      </c>
      <c r="D27" s="77" t="n">
        <v>16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39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557</v>
      </c>
      <c r="W27" s="77" t="n">
        <v>557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43</v>
      </c>
      <c r="D28" s="71" t="n">
        <v>143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43</v>
      </c>
      <c r="W28" s="71" t="n">
        <v>143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414</v>
      </c>
      <c r="D29" s="71" t="n">
        <v>17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9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414</v>
      </c>
      <c r="W29" s="71" t="n">
        <v>414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55</v>
      </c>
      <c r="D32" s="77" t="n">
        <v>1511</v>
      </c>
      <c r="E32" s="77" t="n">
        <v>0</v>
      </c>
      <c r="F32" s="77" t="n">
        <v>0</v>
      </c>
      <c r="G32" s="77" t="n">
        <v>116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28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1655</v>
      </c>
      <c r="W32" s="77" t="n">
        <v>1397</v>
      </c>
      <c r="X32" s="77" t="n">
        <v>258</v>
      </c>
      <c r="Y32" s="77" t="n">
        <v>0</v>
      </c>
      <c r="Z32" s="77" t="n">
        <v>0</v>
      </c>
      <c r="AA32" s="77" t="n">
        <v>258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837</v>
      </c>
      <c r="D33" s="71" t="n">
        <v>721</v>
      </c>
      <c r="E33" s="71" t="n">
        <v>0</v>
      </c>
      <c r="F33" s="71" t="n">
        <v>0</v>
      </c>
      <c r="G33" s="71" t="n">
        <v>116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837</v>
      </c>
      <c r="W33" s="71" t="n">
        <v>625</v>
      </c>
      <c r="X33" s="71" t="n">
        <v>212</v>
      </c>
      <c r="Y33" s="71" t="n">
        <v>0</v>
      </c>
      <c r="Z33" s="71" t="n">
        <v>0</v>
      </c>
      <c r="AA33" s="71" t="n">
        <v>212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328</v>
      </c>
      <c r="D34" s="71" t="n">
        <v>30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28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328</v>
      </c>
      <c r="W34" s="71" t="n">
        <v>282</v>
      </c>
      <c r="X34" s="71" t="n">
        <v>46</v>
      </c>
      <c r="Y34" s="71" t="n">
        <v>0</v>
      </c>
      <c r="Z34" s="71" t="n">
        <v>0</v>
      </c>
      <c r="AA34" s="71" t="n">
        <v>46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490</v>
      </c>
      <c r="D35" s="71" t="n">
        <v>49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490</v>
      </c>
      <c r="W35" s="71" t="n">
        <v>49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1392</v>
      </c>
      <c r="D36" s="77" t="n">
        <v>86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71</v>
      </c>
      <c r="T36" s="77" t="n">
        <v>0</v>
      </c>
      <c r="U36" s="77" t="n">
        <v>461</v>
      </c>
      <c r="V36" s="77" t="n">
        <v>1392</v>
      </c>
      <c r="W36" s="77" t="n">
        <v>931</v>
      </c>
      <c r="X36" s="77" t="n">
        <v>461</v>
      </c>
      <c r="Y36" s="77" t="n">
        <v>0</v>
      </c>
      <c r="Z36" s="77" t="n">
        <v>0</v>
      </c>
      <c r="AA36" s="77" t="n">
        <v>461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533</v>
      </c>
      <c r="D37" s="71" t="n">
        <v>533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533</v>
      </c>
      <c r="W37" s="71" t="n">
        <v>533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398</v>
      </c>
      <c r="D38" s="71" t="n">
        <v>327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71</v>
      </c>
      <c r="T38" s="71" t="n">
        <v>0</v>
      </c>
      <c r="U38" s="71" t="n">
        <v>0</v>
      </c>
      <c r="V38" s="71" t="n">
        <v>398</v>
      </c>
      <c r="W38" s="71" t="n">
        <v>39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461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461</v>
      </c>
      <c r="V39" s="71" t="n">
        <v>461</v>
      </c>
      <c r="W39" s="71" t="n">
        <v>0</v>
      </c>
      <c r="X39" s="71" t="n">
        <v>461</v>
      </c>
      <c r="Y39" s="71" t="n">
        <v>0</v>
      </c>
      <c r="Z39" s="71" t="n">
        <v>0</v>
      </c>
      <c r="AA39" s="71" t="n">
        <v>461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18747</v>
      </c>
      <c r="D40" s="77" t="n">
        <v>10334</v>
      </c>
      <c r="E40" s="77" t="n">
        <v>0</v>
      </c>
      <c r="F40" s="77" t="n">
        <v>224</v>
      </c>
      <c r="G40" s="77" t="n">
        <v>809</v>
      </c>
      <c r="H40" s="77" t="n">
        <v>0</v>
      </c>
      <c r="I40" s="77" t="n">
        <v>0</v>
      </c>
      <c r="J40" s="77" t="n">
        <v>30</v>
      </c>
      <c r="K40" s="77" t="n">
        <v>0</v>
      </c>
      <c r="L40" s="77" t="n">
        <v>0</v>
      </c>
      <c r="M40" s="77" t="n">
        <v>1664</v>
      </c>
      <c r="N40" s="77" t="n">
        <v>0</v>
      </c>
      <c r="O40" s="77" t="n">
        <v>0</v>
      </c>
      <c r="P40" s="77" t="n">
        <v>0</v>
      </c>
      <c r="Q40" s="77" t="n">
        <v>1661</v>
      </c>
      <c r="R40" s="77" t="n">
        <v>1154</v>
      </c>
      <c r="S40" s="77" t="n">
        <v>1934</v>
      </c>
      <c r="T40" s="77" t="n">
        <v>937</v>
      </c>
      <c r="U40" s="77" t="n">
        <v>0</v>
      </c>
      <c r="V40" s="77" t="n">
        <v>18747</v>
      </c>
      <c r="W40" s="77" t="n">
        <v>11659</v>
      </c>
      <c r="X40" s="77" t="n">
        <v>7088</v>
      </c>
      <c r="Y40" s="77" t="n">
        <v>0</v>
      </c>
      <c r="Z40" s="77" t="n">
        <v>2794</v>
      </c>
      <c r="AA40" s="77" t="n">
        <v>4273</v>
      </c>
      <c r="AB40" s="77" t="n">
        <v>0</v>
      </c>
      <c r="AC40" s="77" t="n">
        <v>21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27</v>
      </c>
      <c r="D41" s="71" t="n">
        <v>427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27</v>
      </c>
      <c r="W41" s="71" t="n">
        <v>427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3348</v>
      </c>
      <c r="D42" s="71" t="n">
        <v>62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81</v>
      </c>
      <c r="N42" s="71" t="n">
        <v>0</v>
      </c>
      <c r="O42" s="71" t="n">
        <v>0</v>
      </c>
      <c r="P42" s="71" t="n">
        <v>0</v>
      </c>
      <c r="Q42" s="71" t="n">
        <v>1610</v>
      </c>
      <c r="R42" s="71" t="n">
        <v>0</v>
      </c>
      <c r="S42" s="71" t="n">
        <v>0</v>
      </c>
      <c r="T42" s="71" t="n">
        <v>937</v>
      </c>
      <c r="U42" s="71" t="n">
        <v>0</v>
      </c>
      <c r="V42" s="71" t="n">
        <v>3348</v>
      </c>
      <c r="W42" s="71" t="n">
        <v>1536</v>
      </c>
      <c r="X42" s="71" t="n">
        <v>1812</v>
      </c>
      <c r="Y42" s="71" t="n">
        <v>0</v>
      </c>
      <c r="Z42" s="71" t="n">
        <v>1610</v>
      </c>
      <c r="AA42" s="71" t="n">
        <v>181</v>
      </c>
      <c r="AB42" s="71" t="n">
        <v>0</v>
      </c>
      <c r="AC42" s="71" t="n">
        <v>21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1818</v>
      </c>
      <c r="D43" s="71" t="n">
        <v>390</v>
      </c>
      <c r="E43" s="71" t="n">
        <v>0</v>
      </c>
      <c r="F43" s="71" t="n">
        <v>0</v>
      </c>
      <c r="G43" s="71" t="n">
        <v>701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51</v>
      </c>
      <c r="R43" s="71" t="n">
        <v>676</v>
      </c>
      <c r="S43" s="71" t="n">
        <v>0</v>
      </c>
      <c r="T43" s="71" t="n">
        <v>0</v>
      </c>
      <c r="U43" s="71" t="n">
        <v>0</v>
      </c>
      <c r="V43" s="71" t="n">
        <v>1818</v>
      </c>
      <c r="W43" s="71" t="n">
        <v>461</v>
      </c>
      <c r="X43" s="71" t="n">
        <v>1357</v>
      </c>
      <c r="Y43" s="71" t="n">
        <v>0</v>
      </c>
      <c r="Z43" s="71" t="n">
        <v>676</v>
      </c>
      <c r="AA43" s="71" t="n">
        <v>681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194</v>
      </c>
      <c r="D44" s="71" t="n">
        <v>194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194</v>
      </c>
      <c r="W44" s="71" t="n">
        <v>194</v>
      </c>
      <c r="X44" s="71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1551</v>
      </c>
      <c r="D45" s="71" t="n">
        <v>1247</v>
      </c>
      <c r="E45" s="71" t="n">
        <v>0</v>
      </c>
      <c r="F45" s="71" t="n">
        <v>224</v>
      </c>
      <c r="G45" s="71" t="n">
        <v>50</v>
      </c>
      <c r="H45" s="71" t="n">
        <v>0</v>
      </c>
      <c r="I45" s="71" t="n">
        <v>0</v>
      </c>
      <c r="J45" s="71" t="n">
        <v>3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1551</v>
      </c>
      <c r="W45" s="71" t="n">
        <v>1521</v>
      </c>
      <c r="X45" s="71" t="n">
        <v>30</v>
      </c>
      <c r="Y45" s="71" t="n">
        <v>0</v>
      </c>
      <c r="Z45" s="71" t="n">
        <v>30</v>
      </c>
      <c r="AA45" s="71" t="n">
        <v>0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5006</v>
      </c>
      <c r="D46" s="71" t="n">
        <v>1111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48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478</v>
      </c>
      <c r="S46" s="71" t="n">
        <v>1934</v>
      </c>
      <c r="T46" s="71" t="n">
        <v>0</v>
      </c>
      <c r="U46" s="71" t="n">
        <v>0</v>
      </c>
      <c r="V46" s="71" t="n">
        <v>5006</v>
      </c>
      <c r="W46" s="71" t="n">
        <v>1175</v>
      </c>
      <c r="X46" s="71" t="n">
        <v>3831</v>
      </c>
      <c r="Y46" s="71" t="n">
        <v>0</v>
      </c>
      <c r="Z46" s="71" t="n">
        <v>478</v>
      </c>
      <c r="AA46" s="71" t="n">
        <v>335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71" t="n">
        <v>6403</v>
      </c>
      <c r="D47" s="71" t="n">
        <v>6345</v>
      </c>
      <c r="E47" s="71" t="n">
        <v>0</v>
      </c>
      <c r="F47" s="71" t="n">
        <v>0</v>
      </c>
      <c r="G47" s="71" t="n">
        <v>58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6403</v>
      </c>
      <c r="W47" s="71" t="n">
        <v>6345</v>
      </c>
      <c r="X47" s="71" t="n">
        <v>58</v>
      </c>
      <c r="Y47" s="71" t="n">
        <v>0</v>
      </c>
      <c r="Z47" s="71" t="n">
        <v>0</v>
      </c>
      <c r="AA47" s="71" t="n">
        <v>58</v>
      </c>
      <c r="AB47" s="71" t="n">
        <v>0</v>
      </c>
      <c r="AC47" s="71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4754</v>
      </c>
      <c r="D48" s="77" t="n">
        <v>1081</v>
      </c>
      <c r="E48" s="77" t="n">
        <v>1646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997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1030</v>
      </c>
      <c r="V48" s="77" t="n">
        <v>4754</v>
      </c>
      <c r="W48" s="77" t="n">
        <v>1909</v>
      </c>
      <c r="X48" s="77" t="n">
        <v>2845</v>
      </c>
      <c r="Y48" s="77" t="n">
        <v>0</v>
      </c>
      <c r="Z48" s="77" t="n">
        <v>1815</v>
      </c>
      <c r="AA48" s="77" t="n">
        <v>103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2320</v>
      </c>
      <c r="D49" s="71" t="n">
        <v>0</v>
      </c>
      <c r="E49" s="71" t="n">
        <v>1323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997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2320</v>
      </c>
      <c r="W49" s="71" t="n">
        <v>997</v>
      </c>
      <c r="X49" s="71" t="n">
        <v>1323</v>
      </c>
      <c r="Y49" s="71" t="n">
        <v>0</v>
      </c>
      <c r="Z49" s="71" t="n">
        <v>1323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1404</v>
      </c>
      <c r="D50" s="71" t="n">
        <v>1081</v>
      </c>
      <c r="E50" s="71" t="n">
        <v>323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1404</v>
      </c>
      <c r="W50" s="71" t="n">
        <v>912</v>
      </c>
      <c r="X50" s="71" t="n">
        <v>492</v>
      </c>
      <c r="Y50" s="71" t="n">
        <v>0</v>
      </c>
      <c r="Z50" s="71" t="n">
        <v>49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03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1030</v>
      </c>
      <c r="V52" s="71" t="n">
        <v>1030</v>
      </c>
      <c r="W52" s="71" t="n">
        <v>0</v>
      </c>
      <c r="X52" s="71" t="n">
        <v>1030</v>
      </c>
      <c r="Y52" s="71" t="n">
        <v>0</v>
      </c>
      <c r="Z52" s="71" t="n">
        <v>0</v>
      </c>
      <c r="AA52" s="71" t="n">
        <v>103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3641</v>
      </c>
      <c r="D53" s="77" t="n">
        <v>2348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138</v>
      </c>
      <c r="S53" s="77" t="n">
        <v>0</v>
      </c>
      <c r="T53" s="77" t="n">
        <v>1155</v>
      </c>
      <c r="U53" s="77" t="n">
        <v>0</v>
      </c>
      <c r="V53" s="77" t="n">
        <v>3641</v>
      </c>
      <c r="W53" s="77" t="n">
        <v>2596</v>
      </c>
      <c r="X53" s="77" t="n">
        <v>1045</v>
      </c>
      <c r="Y53" s="77" t="n">
        <v>0</v>
      </c>
      <c r="Z53" s="77" t="n">
        <v>0</v>
      </c>
      <c r="AA53" s="77" t="n">
        <v>104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128</v>
      </c>
      <c r="D54" s="71" t="n">
        <v>128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128</v>
      </c>
      <c r="W54" s="71" t="n">
        <v>0</v>
      </c>
      <c r="X54" s="71" t="n">
        <v>128</v>
      </c>
      <c r="Y54" s="71" t="n">
        <v>0</v>
      </c>
      <c r="Z54" s="71" t="n">
        <v>0</v>
      </c>
      <c r="AA54" s="71" t="n">
        <v>128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481</v>
      </c>
      <c r="D55" s="71" t="n">
        <v>1343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138</v>
      </c>
      <c r="S55" s="71" t="n">
        <v>0</v>
      </c>
      <c r="T55" s="71" t="n">
        <v>0</v>
      </c>
      <c r="U55" s="71" t="n">
        <v>0</v>
      </c>
      <c r="V55" s="71" t="n">
        <v>1481</v>
      </c>
      <c r="W55" s="71" t="n">
        <v>1481</v>
      </c>
      <c r="X55" s="71" t="n">
        <v>0</v>
      </c>
      <c r="Y55" s="71" t="n">
        <v>0</v>
      </c>
      <c r="Z55" s="71" t="n">
        <v>0</v>
      </c>
      <c r="AA55" s="71" t="n">
        <v>0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501</v>
      </c>
      <c r="D57" s="71" t="n">
        <v>263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238</v>
      </c>
      <c r="U57" s="71" t="n">
        <v>0</v>
      </c>
      <c r="V57" s="71" t="n">
        <v>501</v>
      </c>
      <c r="W57" s="71" t="n">
        <v>501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531</v>
      </c>
      <c r="D58" s="71" t="n">
        <v>614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917</v>
      </c>
      <c r="U58" s="71" t="n">
        <v>0</v>
      </c>
      <c r="V58" s="71" t="n">
        <v>1531</v>
      </c>
      <c r="W58" s="71" t="n">
        <v>614</v>
      </c>
      <c r="X58" s="71" t="n">
        <v>917</v>
      </c>
      <c r="Y58" s="71" t="n">
        <v>0</v>
      </c>
      <c r="Z58" s="71" t="n">
        <v>0</v>
      </c>
      <c r="AA58" s="71" t="n">
        <v>917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7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7" customFormat="true" ht="16.5" hidden="false" customHeight="true" outlineLevel="0" collapsed="false">
      <c r="A7" s="62"/>
      <c r="B7" s="62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0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1" t="e">
        <f aca="false">SUM([1]1月①:12月①!C12:C12)</f>
        <v>#VALUE!</v>
      </c>
      <c r="D12" s="141" t="e">
        <f aca="false">SUM([1]1月①:12月①!D12:D12)</f>
        <v>#VALUE!</v>
      </c>
      <c r="E12" s="141" t="e">
        <f aca="false">SUM([1]1月①:12月①!E12:E12)</f>
        <v>#VALUE!</v>
      </c>
      <c r="F12" s="141" t="e">
        <f aca="false">SUM([1]1月①:12月①!F12:F12)</f>
        <v>#VALUE!</v>
      </c>
      <c r="G12" s="141" t="e">
        <f aca="false">SUM([1]1月①:12月①!G12:G12)</f>
        <v>#VALUE!</v>
      </c>
      <c r="H12" s="141" t="e">
        <f aca="false">SUM([1]1月①:12月①!H12:H12)</f>
        <v>#VALUE!</v>
      </c>
      <c r="I12" s="141" t="e">
        <f aca="false">SUM([1]1月①:12月①!I12:I12)</f>
        <v>#VALUE!</v>
      </c>
      <c r="J12" s="141" t="e">
        <f aca="false">SUM([1]1月①:12月①!J12:J12)</f>
        <v>#VALUE!</v>
      </c>
      <c r="K12" s="141" t="e">
        <f aca="false">SUM([1]1月①:12月①!K12:K12)</f>
        <v>#VALUE!</v>
      </c>
      <c r="L12" s="141" t="e">
        <f aca="false">SUM([1]1月①:12月①!L12:L12)</f>
        <v>#VALUE!</v>
      </c>
      <c r="M12" s="141" t="e">
        <f aca="false">SUM([1]1月①:12月①!M12:M12)</f>
        <v>#VALUE!</v>
      </c>
      <c r="N12" s="141" t="e">
        <f aca="false">SUM([1]1月①:12月①!N12:N12)</f>
        <v>#VALUE!</v>
      </c>
      <c r="O12" s="141" t="e">
        <f aca="false">SUM([1]1月①:12月①!O12:O12)</f>
        <v>#VALUE!</v>
      </c>
      <c r="P12" s="141" t="e">
        <f aca="false">SUM([1]1月①:12月①!P12:P12)</f>
        <v>#VALUE!</v>
      </c>
      <c r="Q12" s="141" t="e">
        <f aca="false">SUM([1]1月①:12月①!Q12:Q12)</f>
        <v>#VALUE!</v>
      </c>
      <c r="R12" s="141" t="e">
        <f aca="false">SUM([1]1月①:12月①!R12:R12)</f>
        <v>#VALUE!</v>
      </c>
      <c r="S12" s="141" t="e">
        <f aca="false">SUM([1]1月①:12月①!S12:S12)</f>
        <v>#VALUE!</v>
      </c>
      <c r="T12" s="141" t="e">
        <f aca="false">SUM([1]1月①:12月①!T12:T12)</f>
        <v>#VALUE!</v>
      </c>
      <c r="U12" s="141" t="e">
        <f aca="false">SUM([1]1月①:12月①!U12:U12)</f>
        <v>#VALUE!</v>
      </c>
      <c r="V12" s="142" t="e">
        <f aca="false">SUM([1]1月①:12月①!V12:V12)</f>
        <v>#VALUE!</v>
      </c>
      <c r="W12" s="141" t="e">
        <f aca="false">SUM([1]1月①:12月①!W12:W12)</f>
        <v>#VALUE!</v>
      </c>
      <c r="X12" s="141" t="e">
        <f aca="false">SUM([1]1月①:12月①!X12:X12)</f>
        <v>#VALUE!</v>
      </c>
      <c r="Y12" s="141" t="e">
        <f aca="false">SUM([1]1月①:12月①!Y12:Y12)</f>
        <v>#VALUE!</v>
      </c>
      <c r="Z12" s="141" t="e">
        <f aca="false">SUM([1]1月①:12月①!Z12:Z12)</f>
        <v>#VALUE!</v>
      </c>
      <c r="AA12" s="141" t="e">
        <f aca="false">SUM([1]1月①:12月①!AA12:AA12)</f>
        <v>#VALUE!</v>
      </c>
      <c r="AB12" s="141" t="e">
        <f aca="false">SUM([1]1月①:12月①!AB12:AB12)</f>
        <v>#VALUE!</v>
      </c>
      <c r="AC12" s="141" t="e">
        <f aca="false">SUM([1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1" t="e">
        <f aca="false">SUM([1]1月①:12月①!C13:C13)</f>
        <v>#VALUE!</v>
      </c>
      <c r="D13" s="141" t="e">
        <f aca="false">SUM([1]1月①:12月①!D13:D13)</f>
        <v>#VALUE!</v>
      </c>
      <c r="E13" s="141" t="e">
        <f aca="false">SUM([1]1月①:12月①!E13:E13)</f>
        <v>#VALUE!</v>
      </c>
      <c r="F13" s="141" t="e">
        <f aca="false">SUM([1]1月①:12月①!F13:F13)</f>
        <v>#VALUE!</v>
      </c>
      <c r="G13" s="141" t="e">
        <f aca="false">SUM([1]1月①:12月①!G13:G13)</f>
        <v>#VALUE!</v>
      </c>
      <c r="H13" s="141" t="e">
        <f aca="false">SUM([1]1月①:12月①!H13:H13)</f>
        <v>#VALUE!</v>
      </c>
      <c r="I13" s="141" t="e">
        <f aca="false">SUM([1]1月①:12月①!I13:I13)</f>
        <v>#VALUE!</v>
      </c>
      <c r="J13" s="141" t="e">
        <f aca="false">SUM([1]1月①:12月①!J13:J13)</f>
        <v>#VALUE!</v>
      </c>
      <c r="K13" s="141" t="e">
        <f aca="false">SUM([1]1月①:12月①!K13:K13)</f>
        <v>#VALUE!</v>
      </c>
      <c r="L13" s="141" t="e">
        <f aca="false">SUM([1]1月①:12月①!L13:L13)</f>
        <v>#VALUE!</v>
      </c>
      <c r="M13" s="141" t="e">
        <f aca="false">SUM([1]1月①:12月①!M13:M13)</f>
        <v>#VALUE!</v>
      </c>
      <c r="N13" s="141" t="e">
        <f aca="false">SUM([1]1月①:12月①!N13:N13)</f>
        <v>#VALUE!</v>
      </c>
      <c r="O13" s="141" t="e">
        <f aca="false">SUM([1]1月①:12月①!O13:O13)</f>
        <v>#VALUE!</v>
      </c>
      <c r="P13" s="141" t="e">
        <f aca="false">SUM([1]1月①:12月①!P13:P13)</f>
        <v>#VALUE!</v>
      </c>
      <c r="Q13" s="141" t="e">
        <f aca="false">SUM([1]1月①:12月①!Q13:Q13)</f>
        <v>#VALUE!</v>
      </c>
      <c r="R13" s="141" t="e">
        <f aca="false">SUM([1]1月①:12月①!R13:R13)</f>
        <v>#VALUE!</v>
      </c>
      <c r="S13" s="141" t="e">
        <f aca="false">SUM([1]1月①:12月①!S13:S13)</f>
        <v>#VALUE!</v>
      </c>
      <c r="T13" s="141" t="e">
        <f aca="false">SUM([1]1月①:12月①!T13:T13)</f>
        <v>#VALUE!</v>
      </c>
      <c r="U13" s="141" t="e">
        <f aca="false">SUM([1]1月①:12月①!U13:U13)</f>
        <v>#VALUE!</v>
      </c>
      <c r="V13" s="142" t="e">
        <f aca="false">SUM([1]1月①:12月①!V13:V13)</f>
        <v>#VALUE!</v>
      </c>
      <c r="W13" s="141" t="e">
        <f aca="false">SUM([1]1月①:12月①!W13:W13)</f>
        <v>#VALUE!</v>
      </c>
      <c r="X13" s="141" t="e">
        <f aca="false">SUM([1]1月①:12月①!X13:X13)</f>
        <v>#VALUE!</v>
      </c>
      <c r="Y13" s="141" t="e">
        <f aca="false">SUM([1]1月①:12月①!Y13:Y13)</f>
        <v>#VALUE!</v>
      </c>
      <c r="Z13" s="141" t="e">
        <f aca="false">SUM([1]1月①:12月①!Z13:Z13)</f>
        <v>#VALUE!</v>
      </c>
      <c r="AA13" s="141" t="e">
        <f aca="false">SUM([1]1月①:12月①!AA13:AA13)</f>
        <v>#VALUE!</v>
      </c>
      <c r="AB13" s="141" t="e">
        <f aca="false">SUM([1]1月①:12月①!AB13:AB13)</f>
        <v>#VALUE!</v>
      </c>
      <c r="AC13" s="141" t="e">
        <f aca="false">SUM([1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1" t="e">
        <f aca="false">SUM([1]1月①:12月①!C14:C14)</f>
        <v>#VALUE!</v>
      </c>
      <c r="D14" s="141" t="e">
        <f aca="false">SUM([1]1月①:12月①!D14:D14)</f>
        <v>#VALUE!</v>
      </c>
      <c r="E14" s="141" t="e">
        <f aca="false">SUM([1]1月①:12月①!E14:E14)</f>
        <v>#VALUE!</v>
      </c>
      <c r="F14" s="141" t="e">
        <f aca="false">SUM([1]1月①:12月①!F14:F14)</f>
        <v>#VALUE!</v>
      </c>
      <c r="G14" s="141" t="e">
        <f aca="false">SUM([1]1月①:12月①!G14:G14)</f>
        <v>#VALUE!</v>
      </c>
      <c r="H14" s="141" t="e">
        <f aca="false">SUM([1]1月①:12月①!H14:H14)</f>
        <v>#VALUE!</v>
      </c>
      <c r="I14" s="141" t="e">
        <f aca="false">SUM([1]1月①:12月①!I14:I14)</f>
        <v>#VALUE!</v>
      </c>
      <c r="J14" s="141" t="e">
        <f aca="false">SUM([1]1月①:12月①!J14:J14)</f>
        <v>#VALUE!</v>
      </c>
      <c r="K14" s="141" t="e">
        <f aca="false">SUM([1]1月①:12月①!K14:K14)</f>
        <v>#VALUE!</v>
      </c>
      <c r="L14" s="141" t="e">
        <f aca="false">SUM([1]1月①:12月①!L14:L14)</f>
        <v>#VALUE!</v>
      </c>
      <c r="M14" s="141" t="e">
        <f aca="false">SUM([1]1月①:12月①!M14:M14)</f>
        <v>#VALUE!</v>
      </c>
      <c r="N14" s="141" t="e">
        <f aca="false">SUM([1]1月①:12月①!N14:N14)</f>
        <v>#VALUE!</v>
      </c>
      <c r="O14" s="141" t="e">
        <f aca="false">SUM([1]1月①:12月①!O14:O14)</f>
        <v>#VALUE!</v>
      </c>
      <c r="P14" s="141" t="e">
        <f aca="false">SUM([1]1月①:12月①!P14:P14)</f>
        <v>#VALUE!</v>
      </c>
      <c r="Q14" s="141" t="e">
        <f aca="false">SUM([1]1月①:12月①!Q14:Q14)</f>
        <v>#VALUE!</v>
      </c>
      <c r="R14" s="141" t="e">
        <f aca="false">SUM([1]1月①:12月①!R14:R14)</f>
        <v>#VALUE!</v>
      </c>
      <c r="S14" s="141" t="e">
        <f aca="false">SUM([1]1月①:12月①!S14:S14)</f>
        <v>#VALUE!</v>
      </c>
      <c r="T14" s="141" t="e">
        <f aca="false">SUM([1]1月①:12月①!T14:T14)</f>
        <v>#VALUE!</v>
      </c>
      <c r="U14" s="141" t="e">
        <f aca="false">SUM([1]1月①:12月①!U14:U14)</f>
        <v>#VALUE!</v>
      </c>
      <c r="V14" s="142" t="e">
        <f aca="false">SUM([1]1月①:12月①!V14:V14)</f>
        <v>#VALUE!</v>
      </c>
      <c r="W14" s="141" t="e">
        <f aca="false">SUM([1]1月①:12月①!W14:W14)</f>
        <v>#VALUE!</v>
      </c>
      <c r="X14" s="141" t="e">
        <f aca="false">SUM([1]1月①:12月①!X14:X14)</f>
        <v>#VALUE!</v>
      </c>
      <c r="Y14" s="141" t="e">
        <f aca="false">SUM([1]1月①:12月①!Y14:Y14)</f>
        <v>#VALUE!</v>
      </c>
      <c r="Z14" s="141" t="e">
        <f aca="false">SUM([1]1月①:12月①!Z14:Z14)</f>
        <v>#VALUE!</v>
      </c>
      <c r="AA14" s="141" t="e">
        <f aca="false">SUM([1]1月①:12月①!AA14:AA14)</f>
        <v>#VALUE!</v>
      </c>
      <c r="AB14" s="141" t="e">
        <f aca="false">SUM([1]1月①:12月①!AB14:AB14)</f>
        <v>#VALUE!</v>
      </c>
      <c r="AC14" s="141" t="e">
        <f aca="false">SUM([1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1" t="e">
        <f aca="false">SUM([1]1月①:12月①!C15:C15)</f>
        <v>#VALUE!</v>
      </c>
      <c r="D15" s="141" t="e">
        <f aca="false">SUM([1]1月①:12月①!D15:D15)</f>
        <v>#VALUE!</v>
      </c>
      <c r="E15" s="141" t="e">
        <f aca="false">SUM([1]1月①:12月①!E15:E15)</f>
        <v>#VALUE!</v>
      </c>
      <c r="F15" s="141" t="e">
        <f aca="false">SUM([1]1月①:12月①!F15:F15)</f>
        <v>#VALUE!</v>
      </c>
      <c r="G15" s="141" t="e">
        <f aca="false">SUM([1]1月①:12月①!G15:G15)</f>
        <v>#VALUE!</v>
      </c>
      <c r="H15" s="141" t="e">
        <f aca="false">SUM([1]1月①:12月①!H15:H15)</f>
        <v>#VALUE!</v>
      </c>
      <c r="I15" s="141" t="e">
        <f aca="false">SUM([1]1月①:12月①!I15:I15)</f>
        <v>#VALUE!</v>
      </c>
      <c r="J15" s="141" t="e">
        <f aca="false">SUM([1]1月①:12月①!J15:J15)</f>
        <v>#VALUE!</v>
      </c>
      <c r="K15" s="141" t="e">
        <f aca="false">SUM([1]1月①:12月①!K15:K15)</f>
        <v>#VALUE!</v>
      </c>
      <c r="L15" s="141" t="e">
        <f aca="false">SUM([1]1月①:12月①!L15:L15)</f>
        <v>#VALUE!</v>
      </c>
      <c r="M15" s="141" t="e">
        <f aca="false">SUM([1]1月①:12月①!M15:M15)</f>
        <v>#VALUE!</v>
      </c>
      <c r="N15" s="141" t="e">
        <f aca="false">SUM([1]1月①:12月①!N15:N15)</f>
        <v>#VALUE!</v>
      </c>
      <c r="O15" s="141" t="e">
        <f aca="false">SUM([1]1月①:12月①!O15:O15)</f>
        <v>#VALUE!</v>
      </c>
      <c r="P15" s="141" t="e">
        <f aca="false">SUM([1]1月①:12月①!P15:P15)</f>
        <v>#VALUE!</v>
      </c>
      <c r="Q15" s="141" t="e">
        <f aca="false">SUM([1]1月①:12月①!Q15:Q15)</f>
        <v>#VALUE!</v>
      </c>
      <c r="R15" s="141" t="e">
        <f aca="false">SUM([1]1月①:12月①!R15:R15)</f>
        <v>#VALUE!</v>
      </c>
      <c r="S15" s="141" t="e">
        <f aca="false">SUM([1]1月①:12月①!S15:S15)</f>
        <v>#VALUE!</v>
      </c>
      <c r="T15" s="141" t="e">
        <f aca="false">SUM([1]1月①:12月①!T15:T15)</f>
        <v>#VALUE!</v>
      </c>
      <c r="U15" s="141" t="e">
        <f aca="false">SUM([1]1月①:12月①!U15:U15)</f>
        <v>#VALUE!</v>
      </c>
      <c r="V15" s="142" t="e">
        <f aca="false">SUM([1]1月①:12月①!V15:V15)</f>
        <v>#VALUE!</v>
      </c>
      <c r="W15" s="141" t="e">
        <f aca="false">SUM([1]1月①:12月①!W15:W15)</f>
        <v>#VALUE!</v>
      </c>
      <c r="X15" s="141" t="e">
        <f aca="false">SUM([1]1月①:12月①!X15:X15)</f>
        <v>#VALUE!</v>
      </c>
      <c r="Y15" s="141" t="e">
        <f aca="false">SUM([1]1月①:12月①!Y15:Y15)</f>
        <v>#VALUE!</v>
      </c>
      <c r="Z15" s="141" t="e">
        <f aca="false">SUM([1]1月①:12月①!Z15:Z15)</f>
        <v>#VALUE!</v>
      </c>
      <c r="AA15" s="141" t="e">
        <f aca="false">SUM([1]1月①:12月①!AA15:AA15)</f>
        <v>#VALUE!</v>
      </c>
      <c r="AB15" s="141" t="e">
        <f aca="false">SUM([1]1月①:12月①!AB15:AB15)</f>
        <v>#VALUE!</v>
      </c>
      <c r="AC15" s="141" t="e">
        <f aca="false">SUM([1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1" t="e">
        <f aca="false">SUM([1]1月①:12月①!C16:C16)</f>
        <v>#VALUE!</v>
      </c>
      <c r="D16" s="141" t="e">
        <f aca="false">SUM([1]1月①:12月①!D16:D16)</f>
        <v>#VALUE!</v>
      </c>
      <c r="E16" s="141" t="e">
        <f aca="false">SUM([1]1月①:12月①!E16:E16)</f>
        <v>#VALUE!</v>
      </c>
      <c r="F16" s="141" t="e">
        <f aca="false">SUM([1]1月①:12月①!F16:F16)</f>
        <v>#VALUE!</v>
      </c>
      <c r="G16" s="141" t="e">
        <f aca="false">SUM([1]1月①:12月①!G16:G16)</f>
        <v>#VALUE!</v>
      </c>
      <c r="H16" s="141" t="e">
        <f aca="false">SUM([1]1月①:12月①!H16:H16)</f>
        <v>#VALUE!</v>
      </c>
      <c r="I16" s="141" t="e">
        <f aca="false">SUM([1]1月①:12月①!I16:I16)</f>
        <v>#VALUE!</v>
      </c>
      <c r="J16" s="141" t="e">
        <f aca="false">SUM([1]1月①:12月①!J16:J16)</f>
        <v>#VALUE!</v>
      </c>
      <c r="K16" s="141" t="e">
        <f aca="false">SUM([1]1月①:12月①!K16:K16)</f>
        <v>#VALUE!</v>
      </c>
      <c r="L16" s="141" t="e">
        <f aca="false">SUM([1]1月①:12月①!L16:L16)</f>
        <v>#VALUE!</v>
      </c>
      <c r="M16" s="141" t="e">
        <f aca="false">SUM([1]1月①:12月①!M16:M16)</f>
        <v>#VALUE!</v>
      </c>
      <c r="N16" s="141" t="e">
        <f aca="false">SUM([1]1月①:12月①!N16:N16)</f>
        <v>#VALUE!</v>
      </c>
      <c r="O16" s="141" t="e">
        <f aca="false">SUM([1]1月①:12月①!O16:O16)</f>
        <v>#VALUE!</v>
      </c>
      <c r="P16" s="141" t="e">
        <f aca="false">SUM([1]1月①:12月①!P16:P16)</f>
        <v>#VALUE!</v>
      </c>
      <c r="Q16" s="141" t="e">
        <f aca="false">SUM([1]1月①:12月①!Q16:Q16)</f>
        <v>#VALUE!</v>
      </c>
      <c r="R16" s="141" t="e">
        <f aca="false">SUM([1]1月①:12月①!R16:R16)</f>
        <v>#VALUE!</v>
      </c>
      <c r="S16" s="141" t="e">
        <f aca="false">SUM([1]1月①:12月①!S16:S16)</f>
        <v>#VALUE!</v>
      </c>
      <c r="T16" s="141" t="e">
        <f aca="false">SUM([1]1月①:12月①!T16:T16)</f>
        <v>#VALUE!</v>
      </c>
      <c r="U16" s="141" t="e">
        <f aca="false">SUM([1]1月①:12月①!U16:U16)</f>
        <v>#VALUE!</v>
      </c>
      <c r="V16" s="142" t="e">
        <f aca="false">SUM([1]1月①:12月①!V16:V16)</f>
        <v>#VALUE!</v>
      </c>
      <c r="W16" s="141" t="e">
        <f aca="false">SUM([1]1月①:12月①!W16:W16)</f>
        <v>#VALUE!</v>
      </c>
      <c r="X16" s="141" t="e">
        <f aca="false">SUM([1]1月①:12月①!X16:X16)</f>
        <v>#VALUE!</v>
      </c>
      <c r="Y16" s="141" t="e">
        <f aca="false">SUM([1]1月①:12月①!Y16:Y16)</f>
        <v>#VALUE!</v>
      </c>
      <c r="Z16" s="141" t="e">
        <f aca="false">SUM([1]1月①:12月①!Z16:Z16)</f>
        <v>#VALUE!</v>
      </c>
      <c r="AA16" s="141" t="e">
        <f aca="false">SUM([1]1月①:12月①!AA16:AA16)</f>
        <v>#VALUE!</v>
      </c>
      <c r="AB16" s="141" t="e">
        <f aca="false">SUM([1]1月①:12月①!AB16:AB16)</f>
        <v>#VALUE!</v>
      </c>
      <c r="AC16" s="141" t="e">
        <f aca="false">SUM([1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1" t="e">
        <f aca="false">SUM([1]1月①:12月①!C17:C17)</f>
        <v>#VALUE!</v>
      </c>
      <c r="D17" s="141" t="e">
        <f aca="false">SUM([1]1月①:12月①!D17:D17)</f>
        <v>#VALUE!</v>
      </c>
      <c r="E17" s="141" t="e">
        <f aca="false">SUM([1]1月①:12月①!E17:E17)</f>
        <v>#VALUE!</v>
      </c>
      <c r="F17" s="141" t="e">
        <f aca="false">SUM([1]1月①:12月①!F17:F17)</f>
        <v>#VALUE!</v>
      </c>
      <c r="G17" s="141" t="e">
        <f aca="false">SUM([1]1月①:12月①!G17:G17)</f>
        <v>#VALUE!</v>
      </c>
      <c r="H17" s="141" t="e">
        <f aca="false">SUM([1]1月①:12月①!H17:H17)</f>
        <v>#VALUE!</v>
      </c>
      <c r="I17" s="141" t="e">
        <f aca="false">SUM([1]1月①:12月①!I17:I17)</f>
        <v>#VALUE!</v>
      </c>
      <c r="J17" s="141" t="e">
        <f aca="false">SUM([1]1月①:12月①!J17:J17)</f>
        <v>#VALUE!</v>
      </c>
      <c r="K17" s="141" t="e">
        <f aca="false">SUM([1]1月①:12月①!K17:K17)</f>
        <v>#VALUE!</v>
      </c>
      <c r="L17" s="141" t="e">
        <f aca="false">SUM([1]1月①:12月①!L17:L17)</f>
        <v>#VALUE!</v>
      </c>
      <c r="M17" s="141" t="e">
        <f aca="false">SUM([1]1月①:12月①!M17:M17)</f>
        <v>#VALUE!</v>
      </c>
      <c r="N17" s="141" t="e">
        <f aca="false">SUM([1]1月①:12月①!N17:N17)</f>
        <v>#VALUE!</v>
      </c>
      <c r="O17" s="141" t="e">
        <f aca="false">SUM([1]1月①:12月①!O17:O17)</f>
        <v>#VALUE!</v>
      </c>
      <c r="P17" s="141" t="e">
        <f aca="false">SUM([1]1月①:12月①!P17:P17)</f>
        <v>#VALUE!</v>
      </c>
      <c r="Q17" s="141" t="e">
        <f aca="false">SUM([1]1月①:12月①!Q17:Q17)</f>
        <v>#VALUE!</v>
      </c>
      <c r="R17" s="141" t="e">
        <f aca="false">SUM([1]1月①:12月①!R17:R17)</f>
        <v>#VALUE!</v>
      </c>
      <c r="S17" s="141" t="e">
        <f aca="false">SUM([1]1月①:12月①!S17:S17)</f>
        <v>#VALUE!</v>
      </c>
      <c r="T17" s="141" t="e">
        <f aca="false">SUM([1]1月①:12月①!T17:T17)</f>
        <v>#VALUE!</v>
      </c>
      <c r="U17" s="141" t="e">
        <f aca="false">SUM([1]1月①:12月①!U17:U17)</f>
        <v>#VALUE!</v>
      </c>
      <c r="V17" s="142" t="e">
        <f aca="false">SUM([1]1月①:12月①!V17:V17)</f>
        <v>#VALUE!</v>
      </c>
      <c r="W17" s="141" t="e">
        <f aca="false">SUM([1]1月①:12月①!W17:W17)</f>
        <v>#VALUE!</v>
      </c>
      <c r="X17" s="141" t="e">
        <f aca="false">SUM([1]1月①:12月①!X17:X17)</f>
        <v>#VALUE!</v>
      </c>
      <c r="Y17" s="141" t="e">
        <f aca="false">SUM([1]1月①:12月①!Y17:Y17)</f>
        <v>#VALUE!</v>
      </c>
      <c r="Z17" s="141" t="e">
        <f aca="false">SUM([1]1月①:12月①!Z17:Z17)</f>
        <v>#VALUE!</v>
      </c>
      <c r="AA17" s="141" t="e">
        <f aca="false">SUM([1]1月①:12月①!AA17:AA17)</f>
        <v>#VALUE!</v>
      </c>
      <c r="AB17" s="141" t="e">
        <f aca="false">SUM([1]1月①:12月①!AB17:AB17)</f>
        <v>#VALUE!</v>
      </c>
      <c r="AC17" s="141" t="e">
        <f aca="false">SUM([1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1" t="e">
        <f aca="false">SUM([1]1月①:12月①!C18:C18)</f>
        <v>#VALUE!</v>
      </c>
      <c r="D18" s="141" t="e">
        <f aca="false">SUM([1]1月①:12月①!D18:D18)</f>
        <v>#VALUE!</v>
      </c>
      <c r="E18" s="141" t="e">
        <f aca="false">SUM([1]1月①:12月①!E18:E18)</f>
        <v>#VALUE!</v>
      </c>
      <c r="F18" s="141" t="e">
        <f aca="false">SUM([1]1月①:12月①!F18:F18)</f>
        <v>#VALUE!</v>
      </c>
      <c r="G18" s="141" t="e">
        <f aca="false">SUM([1]1月①:12月①!G18:G18)</f>
        <v>#VALUE!</v>
      </c>
      <c r="H18" s="141" t="e">
        <f aca="false">SUM([1]1月①:12月①!H18:H18)</f>
        <v>#VALUE!</v>
      </c>
      <c r="I18" s="141" t="e">
        <f aca="false">SUM([1]1月①:12月①!I18:I18)</f>
        <v>#VALUE!</v>
      </c>
      <c r="J18" s="141" t="e">
        <f aca="false">SUM([1]1月①:12月①!J18:J18)</f>
        <v>#VALUE!</v>
      </c>
      <c r="K18" s="141" t="e">
        <f aca="false">SUM([1]1月①:12月①!K18:K18)</f>
        <v>#VALUE!</v>
      </c>
      <c r="L18" s="141" t="e">
        <f aca="false">SUM([1]1月①:12月①!L18:L18)</f>
        <v>#VALUE!</v>
      </c>
      <c r="M18" s="141" t="e">
        <f aca="false">SUM([1]1月①:12月①!M18:M18)</f>
        <v>#VALUE!</v>
      </c>
      <c r="N18" s="141" t="e">
        <f aca="false">SUM([1]1月①:12月①!N18:N18)</f>
        <v>#VALUE!</v>
      </c>
      <c r="O18" s="141" t="e">
        <f aca="false">SUM([1]1月①:12月①!O18:O18)</f>
        <v>#VALUE!</v>
      </c>
      <c r="P18" s="141" t="e">
        <f aca="false">SUM([1]1月①:12月①!P18:P18)</f>
        <v>#VALUE!</v>
      </c>
      <c r="Q18" s="141" t="e">
        <f aca="false">SUM([1]1月①:12月①!Q18:Q18)</f>
        <v>#VALUE!</v>
      </c>
      <c r="R18" s="141" t="e">
        <f aca="false">SUM([1]1月①:12月①!R18:R18)</f>
        <v>#VALUE!</v>
      </c>
      <c r="S18" s="141" t="e">
        <f aca="false">SUM([1]1月①:12月①!S18:S18)</f>
        <v>#VALUE!</v>
      </c>
      <c r="T18" s="141" t="e">
        <f aca="false">SUM([1]1月①:12月①!T18:T18)</f>
        <v>#VALUE!</v>
      </c>
      <c r="U18" s="141" t="e">
        <f aca="false">SUM([1]1月①:12月①!U18:U18)</f>
        <v>#VALUE!</v>
      </c>
      <c r="V18" s="142" t="e">
        <f aca="false">SUM([1]1月①:12月①!V18:V18)</f>
        <v>#VALUE!</v>
      </c>
      <c r="W18" s="141" t="e">
        <f aca="false">SUM([1]1月①:12月①!W18:W18)</f>
        <v>#VALUE!</v>
      </c>
      <c r="X18" s="141" t="e">
        <f aca="false">SUM([1]1月①:12月①!X18:X18)</f>
        <v>#VALUE!</v>
      </c>
      <c r="Y18" s="141" t="e">
        <f aca="false">SUM([1]1月①:12月①!Y18:Y18)</f>
        <v>#VALUE!</v>
      </c>
      <c r="Z18" s="141" t="e">
        <f aca="false">SUM([1]1月①:12月①!Z18:Z18)</f>
        <v>#VALUE!</v>
      </c>
      <c r="AA18" s="141" t="e">
        <f aca="false">SUM([1]1月①:12月①!AA18:AA18)</f>
        <v>#VALUE!</v>
      </c>
      <c r="AB18" s="141" t="e">
        <f aca="false">SUM([1]1月①:12月①!AB18:AB18)</f>
        <v>#VALUE!</v>
      </c>
      <c r="AC18" s="141" t="e">
        <f aca="false">SUM([1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1" t="e">
        <f aca="false">SUM([1]1月①:12月①!C19:C19)</f>
        <v>#VALUE!</v>
      </c>
      <c r="D19" s="141" t="e">
        <f aca="false">SUM([1]1月①:12月①!D19:D19)</f>
        <v>#VALUE!</v>
      </c>
      <c r="E19" s="141" t="e">
        <f aca="false">SUM([1]1月①:12月①!E19:E19)</f>
        <v>#VALUE!</v>
      </c>
      <c r="F19" s="141" t="e">
        <f aca="false">SUM([1]1月①:12月①!F19:F19)</f>
        <v>#VALUE!</v>
      </c>
      <c r="G19" s="141" t="e">
        <f aca="false">SUM([1]1月①:12月①!G19:G19)</f>
        <v>#VALUE!</v>
      </c>
      <c r="H19" s="141" t="e">
        <f aca="false">SUM([1]1月①:12月①!H19:H19)</f>
        <v>#VALUE!</v>
      </c>
      <c r="I19" s="141" t="e">
        <f aca="false">SUM([1]1月①:12月①!I19:I19)</f>
        <v>#VALUE!</v>
      </c>
      <c r="J19" s="141" t="e">
        <f aca="false">SUM([1]1月①:12月①!J19:J19)</f>
        <v>#VALUE!</v>
      </c>
      <c r="K19" s="141" t="e">
        <f aca="false">SUM([1]1月①:12月①!K19:K19)</f>
        <v>#VALUE!</v>
      </c>
      <c r="L19" s="141" t="e">
        <f aca="false">SUM([1]1月①:12月①!L19:L19)</f>
        <v>#VALUE!</v>
      </c>
      <c r="M19" s="141" t="e">
        <f aca="false">SUM([1]1月①:12月①!M19:M19)</f>
        <v>#VALUE!</v>
      </c>
      <c r="N19" s="141" t="e">
        <f aca="false">SUM([1]1月①:12月①!N19:N19)</f>
        <v>#VALUE!</v>
      </c>
      <c r="O19" s="141" t="e">
        <f aca="false">SUM([1]1月①:12月①!O19:O19)</f>
        <v>#VALUE!</v>
      </c>
      <c r="P19" s="141" t="e">
        <f aca="false">SUM([1]1月①:12月①!P19:P19)</f>
        <v>#VALUE!</v>
      </c>
      <c r="Q19" s="141" t="e">
        <f aca="false">SUM([1]1月①:12月①!Q19:Q19)</f>
        <v>#VALUE!</v>
      </c>
      <c r="R19" s="141" t="e">
        <f aca="false">SUM([1]1月①:12月①!R19:R19)</f>
        <v>#VALUE!</v>
      </c>
      <c r="S19" s="141" t="e">
        <f aca="false">SUM([1]1月①:12月①!S19:S19)</f>
        <v>#VALUE!</v>
      </c>
      <c r="T19" s="141" t="e">
        <f aca="false">SUM([1]1月①:12月①!T19:T19)</f>
        <v>#VALUE!</v>
      </c>
      <c r="U19" s="141" t="e">
        <f aca="false">SUM([1]1月①:12月①!U19:U19)</f>
        <v>#VALUE!</v>
      </c>
      <c r="V19" s="142" t="e">
        <f aca="false">SUM([1]1月①:12月①!V19:V19)</f>
        <v>#VALUE!</v>
      </c>
      <c r="W19" s="141" t="e">
        <f aca="false">SUM([1]1月①:12月①!W19:W19)</f>
        <v>#VALUE!</v>
      </c>
      <c r="X19" s="141" t="e">
        <f aca="false">SUM([1]1月①:12月①!X19:X19)</f>
        <v>#VALUE!</v>
      </c>
      <c r="Y19" s="141" t="e">
        <f aca="false">SUM([1]1月①:12月①!Y19:Y19)</f>
        <v>#VALUE!</v>
      </c>
      <c r="Z19" s="141" t="e">
        <f aca="false">SUM([1]1月①:12月①!Z19:Z19)</f>
        <v>#VALUE!</v>
      </c>
      <c r="AA19" s="141" t="e">
        <f aca="false">SUM([1]1月①:12月①!AA19:AA19)</f>
        <v>#VALUE!</v>
      </c>
      <c r="AB19" s="141" t="e">
        <f aca="false">SUM([1]1月①:12月①!AB19:AB19)</f>
        <v>#VALUE!</v>
      </c>
      <c r="AC19" s="141" t="e">
        <f aca="false">SUM([1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1" t="e">
        <f aca="false">SUM([1]1月①:12月①!C20:C20)</f>
        <v>#VALUE!</v>
      </c>
      <c r="D20" s="141" t="e">
        <f aca="false">SUM([1]1月①:12月①!D20:D20)</f>
        <v>#VALUE!</v>
      </c>
      <c r="E20" s="141" t="e">
        <f aca="false">SUM([1]1月①:12月①!E20:E20)</f>
        <v>#VALUE!</v>
      </c>
      <c r="F20" s="141" t="e">
        <f aca="false">SUM([1]1月①:12月①!F20:F20)</f>
        <v>#VALUE!</v>
      </c>
      <c r="G20" s="141" t="e">
        <f aca="false">SUM([1]1月①:12月①!G20:G20)</f>
        <v>#VALUE!</v>
      </c>
      <c r="H20" s="141" t="e">
        <f aca="false">SUM([1]1月①:12月①!H20:H20)</f>
        <v>#VALUE!</v>
      </c>
      <c r="I20" s="141" t="e">
        <f aca="false">SUM([1]1月①:12月①!I20:I20)</f>
        <v>#VALUE!</v>
      </c>
      <c r="J20" s="141" t="e">
        <f aca="false">SUM([1]1月①:12月①!J20:J20)</f>
        <v>#VALUE!</v>
      </c>
      <c r="K20" s="141" t="e">
        <f aca="false">SUM([1]1月①:12月①!K20:K20)</f>
        <v>#VALUE!</v>
      </c>
      <c r="L20" s="141" t="e">
        <f aca="false">SUM([1]1月①:12月①!L20:L20)</f>
        <v>#VALUE!</v>
      </c>
      <c r="M20" s="141" t="e">
        <f aca="false">SUM([1]1月①:12月①!M20:M20)</f>
        <v>#VALUE!</v>
      </c>
      <c r="N20" s="141" t="e">
        <f aca="false">SUM([1]1月①:12月①!N20:N20)</f>
        <v>#VALUE!</v>
      </c>
      <c r="O20" s="141" t="e">
        <f aca="false">SUM([1]1月①:12月①!O20:O20)</f>
        <v>#VALUE!</v>
      </c>
      <c r="P20" s="141" t="e">
        <f aca="false">SUM([1]1月①:12月①!P20:P20)</f>
        <v>#VALUE!</v>
      </c>
      <c r="Q20" s="141" t="e">
        <f aca="false">SUM([1]1月①:12月①!Q20:Q20)</f>
        <v>#VALUE!</v>
      </c>
      <c r="R20" s="141" t="e">
        <f aca="false">SUM([1]1月①:12月①!R20:R20)</f>
        <v>#VALUE!</v>
      </c>
      <c r="S20" s="141" t="e">
        <f aca="false">SUM([1]1月①:12月①!S20:S20)</f>
        <v>#VALUE!</v>
      </c>
      <c r="T20" s="141" t="e">
        <f aca="false">SUM([1]1月①:12月①!T20:T20)</f>
        <v>#VALUE!</v>
      </c>
      <c r="U20" s="141" t="e">
        <f aca="false">SUM([1]1月①:12月①!U20:U20)</f>
        <v>#VALUE!</v>
      </c>
      <c r="V20" s="142" t="e">
        <f aca="false">SUM([1]1月①:12月①!V20:V20)</f>
        <v>#VALUE!</v>
      </c>
      <c r="W20" s="141" t="e">
        <f aca="false">SUM([1]1月①:12月①!W20:W20)</f>
        <v>#VALUE!</v>
      </c>
      <c r="X20" s="141" t="e">
        <f aca="false">SUM([1]1月①:12月①!X20:X20)</f>
        <v>#VALUE!</v>
      </c>
      <c r="Y20" s="141" t="e">
        <f aca="false">SUM([1]1月①:12月①!Y20:Y20)</f>
        <v>#VALUE!</v>
      </c>
      <c r="Z20" s="141" t="e">
        <f aca="false">SUM([1]1月①:12月①!Z20:Z20)</f>
        <v>#VALUE!</v>
      </c>
      <c r="AA20" s="141" t="e">
        <f aca="false">SUM([1]1月①:12月①!AA20:AA20)</f>
        <v>#VALUE!</v>
      </c>
      <c r="AB20" s="141" t="e">
        <f aca="false">SUM([1]1月①:12月①!AB20:AB20)</f>
        <v>#VALUE!</v>
      </c>
      <c r="AC20" s="141" t="e">
        <f aca="false">SUM([1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1" t="e">
        <f aca="false">SUM([1]1月①:12月①!C21:C21)</f>
        <v>#VALUE!</v>
      </c>
      <c r="D21" s="141" t="e">
        <f aca="false">SUM([1]1月①:12月①!D21:D21)</f>
        <v>#VALUE!</v>
      </c>
      <c r="E21" s="141" t="e">
        <f aca="false">SUM([1]1月①:12月①!E21:E21)</f>
        <v>#VALUE!</v>
      </c>
      <c r="F21" s="141" t="e">
        <f aca="false">SUM([1]1月①:12月①!F21:F21)</f>
        <v>#VALUE!</v>
      </c>
      <c r="G21" s="141" t="e">
        <f aca="false">SUM([1]1月①:12月①!G21:G21)</f>
        <v>#VALUE!</v>
      </c>
      <c r="H21" s="141" t="e">
        <f aca="false">SUM([1]1月①:12月①!H21:H21)</f>
        <v>#VALUE!</v>
      </c>
      <c r="I21" s="141" t="e">
        <f aca="false">SUM([1]1月①:12月①!I21:I21)</f>
        <v>#VALUE!</v>
      </c>
      <c r="J21" s="141" t="e">
        <f aca="false">SUM([1]1月①:12月①!J21:J21)</f>
        <v>#VALUE!</v>
      </c>
      <c r="K21" s="141" t="e">
        <f aca="false">SUM([1]1月①:12月①!K21:K21)</f>
        <v>#VALUE!</v>
      </c>
      <c r="L21" s="141" t="e">
        <f aca="false">SUM([1]1月①:12月①!L21:L21)</f>
        <v>#VALUE!</v>
      </c>
      <c r="M21" s="141" t="e">
        <f aca="false">SUM([1]1月①:12月①!M21:M21)</f>
        <v>#VALUE!</v>
      </c>
      <c r="N21" s="141" t="e">
        <f aca="false">SUM([1]1月①:12月①!N21:N21)</f>
        <v>#VALUE!</v>
      </c>
      <c r="O21" s="141" t="e">
        <f aca="false">SUM([1]1月①:12月①!O21:O21)</f>
        <v>#VALUE!</v>
      </c>
      <c r="P21" s="141" t="e">
        <f aca="false">SUM([1]1月①:12月①!P21:P21)</f>
        <v>#VALUE!</v>
      </c>
      <c r="Q21" s="141" t="e">
        <f aca="false">SUM([1]1月①:12月①!Q21:Q21)</f>
        <v>#VALUE!</v>
      </c>
      <c r="R21" s="141" t="e">
        <f aca="false">SUM([1]1月①:12月①!R21:R21)</f>
        <v>#VALUE!</v>
      </c>
      <c r="S21" s="141" t="e">
        <f aca="false">SUM([1]1月①:12月①!S21:S21)</f>
        <v>#VALUE!</v>
      </c>
      <c r="T21" s="141" t="e">
        <f aca="false">SUM([1]1月①:12月①!T21:T21)</f>
        <v>#VALUE!</v>
      </c>
      <c r="U21" s="141" t="e">
        <f aca="false">SUM([1]1月①:12月①!U21:U21)</f>
        <v>#VALUE!</v>
      </c>
      <c r="V21" s="142" t="e">
        <f aca="false">SUM([1]1月①:12月①!V21:V21)</f>
        <v>#VALUE!</v>
      </c>
      <c r="W21" s="141" t="e">
        <f aca="false">SUM([1]1月①:12月①!W21:W21)</f>
        <v>#VALUE!</v>
      </c>
      <c r="X21" s="141" t="e">
        <f aca="false">SUM([1]1月①:12月①!X21:X21)</f>
        <v>#VALUE!</v>
      </c>
      <c r="Y21" s="141" t="e">
        <f aca="false">SUM([1]1月①:12月①!Y21:Y21)</f>
        <v>#VALUE!</v>
      </c>
      <c r="Z21" s="141" t="e">
        <f aca="false">SUM([1]1月①:12月①!Z21:Z21)</f>
        <v>#VALUE!</v>
      </c>
      <c r="AA21" s="141" t="e">
        <f aca="false">SUM([1]1月①:12月①!AA21:AA21)</f>
        <v>#VALUE!</v>
      </c>
      <c r="AB21" s="141" t="e">
        <f aca="false">SUM([1]1月①:12月①!AB21:AB21)</f>
        <v>#VALUE!</v>
      </c>
      <c r="AC21" s="141" t="e">
        <f aca="false">SUM([1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5" t="e">
        <f aca="false">SUM([1]1月①:12月①!C22:C22)</f>
        <v>#VALUE!</v>
      </c>
      <c r="D22" s="145" t="e">
        <f aca="false">SUM([1]1月①:12月①!D22:D22)</f>
        <v>#VALUE!</v>
      </c>
      <c r="E22" s="145" t="e">
        <f aca="false">SUM([1]1月①:12月①!E22:E22)</f>
        <v>#VALUE!</v>
      </c>
      <c r="F22" s="145" t="e">
        <f aca="false">SUM([1]1月①:12月①!F22:F22)</f>
        <v>#VALUE!</v>
      </c>
      <c r="G22" s="145" t="e">
        <f aca="false">SUM([1]1月①:12月①!G22:G22)</f>
        <v>#VALUE!</v>
      </c>
      <c r="H22" s="145" t="e">
        <f aca="false">SUM([1]1月①:12月①!H22:H22)</f>
        <v>#VALUE!</v>
      </c>
      <c r="I22" s="145" t="e">
        <f aca="false">SUM([1]1月①:12月①!I22:I22)</f>
        <v>#VALUE!</v>
      </c>
      <c r="J22" s="145" t="e">
        <f aca="false">SUM([1]1月①:12月①!J22:J22)</f>
        <v>#VALUE!</v>
      </c>
      <c r="K22" s="145" t="e">
        <f aca="false">SUM([1]1月①:12月①!K22:K22)</f>
        <v>#VALUE!</v>
      </c>
      <c r="L22" s="145" t="e">
        <f aca="false">SUM([1]1月①:12月①!L22:L22)</f>
        <v>#VALUE!</v>
      </c>
      <c r="M22" s="145" t="e">
        <f aca="false">SUM([1]1月①:12月①!M22:M22)</f>
        <v>#VALUE!</v>
      </c>
      <c r="N22" s="145" t="e">
        <f aca="false">SUM([1]1月①:12月①!N22:N22)</f>
        <v>#VALUE!</v>
      </c>
      <c r="O22" s="145" t="e">
        <f aca="false">SUM([1]1月①:12月①!O22:O22)</f>
        <v>#VALUE!</v>
      </c>
      <c r="P22" s="145" t="e">
        <f aca="false">SUM([1]1月①:12月①!P22:P22)</f>
        <v>#VALUE!</v>
      </c>
      <c r="Q22" s="145" t="e">
        <f aca="false">SUM([1]1月①:12月①!Q22:Q22)</f>
        <v>#VALUE!</v>
      </c>
      <c r="R22" s="145" t="e">
        <f aca="false">SUM([1]1月①:12月①!R22:R22)</f>
        <v>#VALUE!</v>
      </c>
      <c r="S22" s="145" t="e">
        <f aca="false">SUM([1]1月①:12月①!S22:S22)</f>
        <v>#VALUE!</v>
      </c>
      <c r="T22" s="145" t="e">
        <f aca="false">SUM([1]1月①:12月①!T22:T22)</f>
        <v>#VALUE!</v>
      </c>
      <c r="U22" s="145" t="e">
        <f aca="false">SUM([1]1月①:12月①!U22:U22)</f>
        <v>#VALUE!</v>
      </c>
      <c r="V22" s="146" t="e">
        <f aca="false">SUM([1]1月①:12月①!V22:V22)</f>
        <v>#VALUE!</v>
      </c>
      <c r="W22" s="145" t="e">
        <f aca="false">SUM([1]1月①:12月①!W22:W22)</f>
        <v>#VALUE!</v>
      </c>
      <c r="X22" s="145" t="e">
        <f aca="false">SUM([1]1月①:12月①!X22:X22)</f>
        <v>#VALUE!</v>
      </c>
      <c r="Y22" s="145" t="e">
        <f aca="false">SUM([1]1月①:12月①!Y22:Y22)</f>
        <v>#VALUE!</v>
      </c>
      <c r="Z22" s="145" t="e">
        <f aca="false">SUM([1]1月①:12月①!Z22:Z22)</f>
        <v>#VALUE!</v>
      </c>
      <c r="AA22" s="145" t="e">
        <f aca="false">SUM([1]1月①:12月①!AA22:AA22)</f>
        <v>#VALUE!</v>
      </c>
      <c r="AB22" s="145" t="e">
        <f aca="false">SUM([1]1月①:12月①!AB22:AB22)</f>
        <v>#VALUE!</v>
      </c>
      <c r="AC22" s="145" t="e">
        <f aca="false">SUM([1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1" t="e">
        <f aca="false">SUM([1]1月①:12月①!C23:C23)</f>
        <v>#VALUE!</v>
      </c>
      <c r="D23" s="141" t="e">
        <f aca="false">SUM([1]1月①:12月①!D23:D23)</f>
        <v>#VALUE!</v>
      </c>
      <c r="E23" s="141" t="e">
        <f aca="false">SUM([1]1月①:12月①!E23:E23)</f>
        <v>#VALUE!</v>
      </c>
      <c r="F23" s="141" t="e">
        <f aca="false">SUM([1]1月①:12月①!F23:F23)</f>
        <v>#VALUE!</v>
      </c>
      <c r="G23" s="141" t="e">
        <f aca="false">SUM([1]1月①:12月①!G23:G23)</f>
        <v>#VALUE!</v>
      </c>
      <c r="H23" s="141" t="e">
        <f aca="false">SUM([1]1月①:12月①!H23:H23)</f>
        <v>#VALUE!</v>
      </c>
      <c r="I23" s="141" t="e">
        <f aca="false">SUM([1]1月①:12月①!I23:I23)</f>
        <v>#VALUE!</v>
      </c>
      <c r="J23" s="141" t="e">
        <f aca="false">SUM([1]1月①:12月①!J23:J23)</f>
        <v>#VALUE!</v>
      </c>
      <c r="K23" s="141" t="e">
        <f aca="false">SUM([1]1月①:12月①!K23:K23)</f>
        <v>#VALUE!</v>
      </c>
      <c r="L23" s="141" t="e">
        <f aca="false">SUM([1]1月①:12月①!L23:L23)</f>
        <v>#VALUE!</v>
      </c>
      <c r="M23" s="141" t="e">
        <f aca="false">SUM([1]1月①:12月①!M23:M23)</f>
        <v>#VALUE!</v>
      </c>
      <c r="N23" s="141" t="e">
        <f aca="false">SUM([1]1月①:12月①!N23:N23)</f>
        <v>#VALUE!</v>
      </c>
      <c r="O23" s="141" t="e">
        <f aca="false">SUM([1]1月①:12月①!O23:O23)</f>
        <v>#VALUE!</v>
      </c>
      <c r="P23" s="141" t="e">
        <f aca="false">SUM([1]1月①:12月①!P23:P23)</f>
        <v>#VALUE!</v>
      </c>
      <c r="Q23" s="141" t="e">
        <f aca="false">SUM([1]1月①:12月①!Q23:Q23)</f>
        <v>#VALUE!</v>
      </c>
      <c r="R23" s="141" t="e">
        <f aca="false">SUM([1]1月①:12月①!R23:R23)</f>
        <v>#VALUE!</v>
      </c>
      <c r="S23" s="141" t="e">
        <f aca="false">SUM([1]1月①:12月①!S23:S23)</f>
        <v>#VALUE!</v>
      </c>
      <c r="T23" s="141" t="e">
        <f aca="false">SUM([1]1月①:12月①!T23:T23)</f>
        <v>#VALUE!</v>
      </c>
      <c r="U23" s="141" t="e">
        <f aca="false">SUM([1]1月①:12月①!U23:U23)</f>
        <v>#VALUE!</v>
      </c>
      <c r="V23" s="142" t="e">
        <f aca="false">SUM([1]1月①:12月①!V23:V23)</f>
        <v>#VALUE!</v>
      </c>
      <c r="W23" s="141" t="e">
        <f aca="false">SUM([1]1月①:12月①!W23:W23)</f>
        <v>#VALUE!</v>
      </c>
      <c r="X23" s="141" t="e">
        <f aca="false">SUM([1]1月①:12月①!X23:X23)</f>
        <v>#VALUE!</v>
      </c>
      <c r="Y23" s="141" t="e">
        <f aca="false">SUM([1]1月①:12月①!Y23:Y23)</f>
        <v>#VALUE!</v>
      </c>
      <c r="Z23" s="141" t="e">
        <f aca="false">SUM([1]1月①:12月①!Z23:Z23)</f>
        <v>#VALUE!</v>
      </c>
      <c r="AA23" s="141" t="e">
        <f aca="false">SUM([1]1月①:12月①!AA23:AA23)</f>
        <v>#VALUE!</v>
      </c>
      <c r="AB23" s="141" t="e">
        <f aca="false">SUM([1]1月①:12月①!AB23:AB23)</f>
        <v>#VALUE!</v>
      </c>
      <c r="AC23" s="141" t="e">
        <f aca="false">SUM([1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1" t="e">
        <f aca="false">SUM([1]1月①:12月①!C24:C24)</f>
        <v>#VALUE!</v>
      </c>
      <c r="D24" s="141" t="e">
        <f aca="false">SUM([1]1月①:12月①!D24:D24)</f>
        <v>#VALUE!</v>
      </c>
      <c r="E24" s="141" t="e">
        <f aca="false">SUM([1]1月①:12月①!E24:E24)</f>
        <v>#VALUE!</v>
      </c>
      <c r="F24" s="141" t="e">
        <f aca="false">SUM([1]1月①:12月①!F24:F24)</f>
        <v>#VALUE!</v>
      </c>
      <c r="G24" s="141" t="e">
        <f aca="false">SUM([1]1月①:12月①!G24:G24)</f>
        <v>#VALUE!</v>
      </c>
      <c r="H24" s="141" t="e">
        <f aca="false">SUM([1]1月①:12月①!H24:H24)</f>
        <v>#VALUE!</v>
      </c>
      <c r="I24" s="141" t="e">
        <f aca="false">SUM([1]1月①:12月①!I24:I24)</f>
        <v>#VALUE!</v>
      </c>
      <c r="J24" s="141" t="e">
        <f aca="false">SUM([1]1月①:12月①!J24:J24)</f>
        <v>#VALUE!</v>
      </c>
      <c r="K24" s="141" t="e">
        <f aca="false">SUM([1]1月①:12月①!K24:K24)</f>
        <v>#VALUE!</v>
      </c>
      <c r="L24" s="141" t="e">
        <f aca="false">SUM([1]1月①:12月①!L24:L24)</f>
        <v>#VALUE!</v>
      </c>
      <c r="M24" s="141" t="e">
        <f aca="false">SUM([1]1月①:12月①!M24:M24)</f>
        <v>#VALUE!</v>
      </c>
      <c r="N24" s="141" t="e">
        <f aca="false">SUM([1]1月①:12月①!N24:N24)</f>
        <v>#VALUE!</v>
      </c>
      <c r="O24" s="141" t="e">
        <f aca="false">SUM([1]1月①:12月①!O24:O24)</f>
        <v>#VALUE!</v>
      </c>
      <c r="P24" s="141" t="e">
        <f aca="false">SUM([1]1月①:12月①!P24:P24)</f>
        <v>#VALUE!</v>
      </c>
      <c r="Q24" s="141" t="e">
        <f aca="false">SUM([1]1月①:12月①!Q24:Q24)</f>
        <v>#VALUE!</v>
      </c>
      <c r="R24" s="141" t="e">
        <f aca="false">SUM([1]1月①:12月①!R24:R24)</f>
        <v>#VALUE!</v>
      </c>
      <c r="S24" s="141" t="e">
        <f aca="false">SUM([1]1月①:12月①!S24:S24)</f>
        <v>#VALUE!</v>
      </c>
      <c r="T24" s="141" t="e">
        <f aca="false">SUM([1]1月①:12月①!T24:T24)</f>
        <v>#VALUE!</v>
      </c>
      <c r="U24" s="141" t="e">
        <f aca="false">SUM([1]1月①:12月①!U24:U24)</f>
        <v>#VALUE!</v>
      </c>
      <c r="V24" s="142" t="e">
        <f aca="false">SUM([1]1月①:12月①!V24:V24)</f>
        <v>#VALUE!</v>
      </c>
      <c r="W24" s="141" t="e">
        <f aca="false">SUM([1]1月①:12月①!W24:W24)</f>
        <v>#VALUE!</v>
      </c>
      <c r="X24" s="141" t="e">
        <f aca="false">SUM([1]1月①:12月①!X24:X24)</f>
        <v>#VALUE!</v>
      </c>
      <c r="Y24" s="141" t="e">
        <f aca="false">SUM([1]1月①:12月①!Y24:Y24)</f>
        <v>#VALUE!</v>
      </c>
      <c r="Z24" s="141" t="e">
        <f aca="false">SUM([1]1月①:12月①!Z24:Z24)</f>
        <v>#VALUE!</v>
      </c>
      <c r="AA24" s="141" t="e">
        <f aca="false">SUM([1]1月①:12月①!AA24:AA24)</f>
        <v>#VALUE!</v>
      </c>
      <c r="AB24" s="141" t="e">
        <f aca="false">SUM([1]1月①:12月①!AB24:AB24)</f>
        <v>#VALUE!</v>
      </c>
      <c r="AC24" s="141" t="e">
        <f aca="false">SUM([1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1" t="e">
        <f aca="false">SUM([1]1月①:12月①!C25:C25)</f>
        <v>#VALUE!</v>
      </c>
      <c r="D25" s="141" t="e">
        <f aca="false">SUM([1]1月①:12月①!D25:D25)</f>
        <v>#VALUE!</v>
      </c>
      <c r="E25" s="141" t="e">
        <f aca="false">SUM([1]1月①:12月①!E25:E25)</f>
        <v>#VALUE!</v>
      </c>
      <c r="F25" s="141" t="e">
        <f aca="false">SUM([1]1月①:12月①!F25:F25)</f>
        <v>#VALUE!</v>
      </c>
      <c r="G25" s="141" t="e">
        <f aca="false">SUM([1]1月①:12月①!G25:G25)</f>
        <v>#VALUE!</v>
      </c>
      <c r="H25" s="141" t="e">
        <f aca="false">SUM([1]1月①:12月①!H25:H25)</f>
        <v>#VALUE!</v>
      </c>
      <c r="I25" s="141" t="e">
        <f aca="false">SUM([1]1月①:12月①!I25:I25)</f>
        <v>#VALUE!</v>
      </c>
      <c r="J25" s="141" t="e">
        <f aca="false">SUM([1]1月①:12月①!J25:J25)</f>
        <v>#VALUE!</v>
      </c>
      <c r="K25" s="141" t="e">
        <f aca="false">SUM([1]1月①:12月①!K25:K25)</f>
        <v>#VALUE!</v>
      </c>
      <c r="L25" s="141" t="e">
        <f aca="false">SUM([1]1月①:12月①!L25:L25)</f>
        <v>#VALUE!</v>
      </c>
      <c r="M25" s="141" t="e">
        <f aca="false">SUM([1]1月①:12月①!M25:M25)</f>
        <v>#VALUE!</v>
      </c>
      <c r="N25" s="141" t="e">
        <f aca="false">SUM([1]1月①:12月①!N25:N25)</f>
        <v>#VALUE!</v>
      </c>
      <c r="O25" s="141" t="e">
        <f aca="false">SUM([1]1月①:12月①!O25:O25)</f>
        <v>#VALUE!</v>
      </c>
      <c r="P25" s="141" t="e">
        <f aca="false">SUM([1]1月①:12月①!P25:P25)</f>
        <v>#VALUE!</v>
      </c>
      <c r="Q25" s="141" t="e">
        <f aca="false">SUM([1]1月①:12月①!Q25:Q25)</f>
        <v>#VALUE!</v>
      </c>
      <c r="R25" s="141" t="e">
        <f aca="false">SUM([1]1月①:12月①!R25:R25)</f>
        <v>#VALUE!</v>
      </c>
      <c r="S25" s="141" t="e">
        <f aca="false">SUM([1]1月①:12月①!S25:S25)</f>
        <v>#VALUE!</v>
      </c>
      <c r="T25" s="141" t="e">
        <f aca="false">SUM([1]1月①:12月①!T25:T25)</f>
        <v>#VALUE!</v>
      </c>
      <c r="U25" s="141" t="e">
        <f aca="false">SUM([1]1月①:12月①!U25:U25)</f>
        <v>#VALUE!</v>
      </c>
      <c r="V25" s="142" t="e">
        <f aca="false">SUM([1]1月①:12月①!V25:V25)</f>
        <v>#VALUE!</v>
      </c>
      <c r="W25" s="141" t="e">
        <f aca="false">SUM([1]1月①:12月①!W25:W25)</f>
        <v>#VALUE!</v>
      </c>
      <c r="X25" s="141" t="e">
        <f aca="false">SUM([1]1月①:12月①!X25:X25)</f>
        <v>#VALUE!</v>
      </c>
      <c r="Y25" s="141" t="e">
        <f aca="false">SUM([1]1月①:12月①!Y25:Y25)</f>
        <v>#VALUE!</v>
      </c>
      <c r="Z25" s="141" t="e">
        <f aca="false">SUM([1]1月①:12月①!Z25:Z25)</f>
        <v>#VALUE!</v>
      </c>
      <c r="AA25" s="141" t="e">
        <f aca="false">SUM([1]1月①:12月①!AA25:AA25)</f>
        <v>#VALUE!</v>
      </c>
      <c r="AB25" s="141" t="e">
        <f aca="false">SUM([1]1月①:12月①!AB25:AB25)</f>
        <v>#VALUE!</v>
      </c>
      <c r="AC25" s="141" t="e">
        <f aca="false">SUM([1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1" t="e">
        <f aca="false">SUM([1]1月①:12月①!C26:C26)</f>
        <v>#VALUE!</v>
      </c>
      <c r="D26" s="141" t="e">
        <f aca="false">SUM([1]1月①:12月①!D26:D26)</f>
        <v>#VALUE!</v>
      </c>
      <c r="E26" s="141" t="e">
        <f aca="false">SUM([1]1月①:12月①!E26:E26)</f>
        <v>#VALUE!</v>
      </c>
      <c r="F26" s="141" t="e">
        <f aca="false">SUM([1]1月①:12月①!F26:F26)</f>
        <v>#VALUE!</v>
      </c>
      <c r="G26" s="141" t="e">
        <f aca="false">SUM([1]1月①:12月①!G26:G26)</f>
        <v>#VALUE!</v>
      </c>
      <c r="H26" s="141" t="e">
        <f aca="false">SUM([1]1月①:12月①!H26:H26)</f>
        <v>#VALUE!</v>
      </c>
      <c r="I26" s="141" t="e">
        <f aca="false">SUM([1]1月①:12月①!I26:I26)</f>
        <v>#VALUE!</v>
      </c>
      <c r="J26" s="141" t="e">
        <f aca="false">SUM([1]1月①:12月①!J26:J26)</f>
        <v>#VALUE!</v>
      </c>
      <c r="K26" s="141" t="e">
        <f aca="false">SUM([1]1月①:12月①!K26:K26)</f>
        <v>#VALUE!</v>
      </c>
      <c r="L26" s="141" t="e">
        <f aca="false">SUM([1]1月①:12月①!L26:L26)</f>
        <v>#VALUE!</v>
      </c>
      <c r="M26" s="141" t="e">
        <f aca="false">SUM([1]1月①:12月①!M26:M26)</f>
        <v>#VALUE!</v>
      </c>
      <c r="N26" s="141" t="e">
        <f aca="false">SUM([1]1月①:12月①!N26:N26)</f>
        <v>#VALUE!</v>
      </c>
      <c r="O26" s="141" t="e">
        <f aca="false">SUM([1]1月①:12月①!O26:O26)</f>
        <v>#VALUE!</v>
      </c>
      <c r="P26" s="141" t="e">
        <f aca="false">SUM([1]1月①:12月①!P26:P26)</f>
        <v>#VALUE!</v>
      </c>
      <c r="Q26" s="141" t="e">
        <f aca="false">SUM([1]1月①:12月①!Q26:Q26)</f>
        <v>#VALUE!</v>
      </c>
      <c r="R26" s="141" t="e">
        <f aca="false">SUM([1]1月①:12月①!R26:R26)</f>
        <v>#VALUE!</v>
      </c>
      <c r="S26" s="141" t="e">
        <f aca="false">SUM([1]1月①:12月①!S26:S26)</f>
        <v>#VALUE!</v>
      </c>
      <c r="T26" s="141" t="e">
        <f aca="false">SUM([1]1月①:12月①!T26:T26)</f>
        <v>#VALUE!</v>
      </c>
      <c r="U26" s="141" t="e">
        <f aca="false">SUM([1]1月①:12月①!U26:U26)</f>
        <v>#VALUE!</v>
      </c>
      <c r="V26" s="142" t="e">
        <f aca="false">SUM([1]1月①:12月①!V26:V26)</f>
        <v>#VALUE!</v>
      </c>
      <c r="W26" s="141" t="e">
        <f aca="false">SUM([1]1月①:12月①!W26:W26)</f>
        <v>#VALUE!</v>
      </c>
      <c r="X26" s="141" t="e">
        <f aca="false">SUM([1]1月①:12月①!X26:X26)</f>
        <v>#VALUE!</v>
      </c>
      <c r="Y26" s="141" t="e">
        <f aca="false">SUM([1]1月①:12月①!Y26:Y26)</f>
        <v>#VALUE!</v>
      </c>
      <c r="Z26" s="141" t="e">
        <f aca="false">SUM([1]1月①:12月①!Z26:Z26)</f>
        <v>#VALUE!</v>
      </c>
      <c r="AA26" s="141" t="e">
        <f aca="false">SUM([1]1月①:12月①!AA26:AA26)</f>
        <v>#VALUE!</v>
      </c>
      <c r="AB26" s="141" t="e">
        <f aca="false">SUM([1]1月①:12月①!AB26:AB26)</f>
        <v>#VALUE!</v>
      </c>
      <c r="AC26" s="141" t="e">
        <f aca="false">SUM([1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5" t="e">
        <f aca="false">SUM([1]1月①:12月①!C27:C27)</f>
        <v>#VALUE!</v>
      </c>
      <c r="D27" s="145" t="e">
        <f aca="false">SUM([1]1月①:12月①!D27:D27)</f>
        <v>#VALUE!</v>
      </c>
      <c r="E27" s="145" t="e">
        <f aca="false">SUM([1]1月①:12月①!E27:E27)</f>
        <v>#VALUE!</v>
      </c>
      <c r="F27" s="145" t="e">
        <f aca="false">SUM([1]1月①:12月①!F27:F27)</f>
        <v>#VALUE!</v>
      </c>
      <c r="G27" s="145" t="e">
        <f aca="false">SUM([1]1月①:12月①!G27:G27)</f>
        <v>#VALUE!</v>
      </c>
      <c r="H27" s="145" t="e">
        <f aca="false">SUM([1]1月①:12月①!H27:H27)</f>
        <v>#VALUE!</v>
      </c>
      <c r="I27" s="145" t="e">
        <f aca="false">SUM([1]1月①:12月①!I27:I27)</f>
        <v>#VALUE!</v>
      </c>
      <c r="J27" s="145" t="e">
        <f aca="false">SUM([1]1月①:12月①!J27:J27)</f>
        <v>#VALUE!</v>
      </c>
      <c r="K27" s="145" t="e">
        <f aca="false">SUM([1]1月①:12月①!K27:K27)</f>
        <v>#VALUE!</v>
      </c>
      <c r="L27" s="145" t="e">
        <f aca="false">SUM([1]1月①:12月①!L27:L27)</f>
        <v>#VALUE!</v>
      </c>
      <c r="M27" s="145" t="e">
        <f aca="false">SUM([1]1月①:12月①!M27:M27)</f>
        <v>#VALUE!</v>
      </c>
      <c r="N27" s="145" t="e">
        <f aca="false">SUM([1]1月①:12月①!N27:N27)</f>
        <v>#VALUE!</v>
      </c>
      <c r="O27" s="145" t="e">
        <f aca="false">SUM([1]1月①:12月①!O27:O27)</f>
        <v>#VALUE!</v>
      </c>
      <c r="P27" s="145" t="e">
        <f aca="false">SUM([1]1月①:12月①!P27:P27)</f>
        <v>#VALUE!</v>
      </c>
      <c r="Q27" s="145" t="e">
        <f aca="false">SUM([1]1月①:12月①!Q27:Q27)</f>
        <v>#VALUE!</v>
      </c>
      <c r="R27" s="145" t="e">
        <f aca="false">SUM([1]1月①:12月①!R27:R27)</f>
        <v>#VALUE!</v>
      </c>
      <c r="S27" s="145" t="e">
        <f aca="false">SUM([1]1月①:12月①!S27:S27)</f>
        <v>#VALUE!</v>
      </c>
      <c r="T27" s="145" t="e">
        <f aca="false">SUM([1]1月①:12月①!T27:T27)</f>
        <v>#VALUE!</v>
      </c>
      <c r="U27" s="145" t="e">
        <f aca="false">SUM([1]1月①:12月①!U27:U27)</f>
        <v>#VALUE!</v>
      </c>
      <c r="V27" s="146" t="e">
        <f aca="false">SUM([1]1月①:12月①!V27:V27)</f>
        <v>#VALUE!</v>
      </c>
      <c r="W27" s="145" t="e">
        <f aca="false">SUM([1]1月①:12月①!W27:W27)</f>
        <v>#VALUE!</v>
      </c>
      <c r="X27" s="145" t="e">
        <f aca="false">SUM([1]1月①:12月①!X27:X27)</f>
        <v>#VALUE!</v>
      </c>
      <c r="Y27" s="145" t="e">
        <f aca="false">SUM([1]1月①:12月①!Y27:Y27)</f>
        <v>#VALUE!</v>
      </c>
      <c r="Z27" s="145" t="e">
        <f aca="false">SUM([1]1月①:12月①!Z27:Z27)</f>
        <v>#VALUE!</v>
      </c>
      <c r="AA27" s="145" t="e">
        <f aca="false">SUM([1]1月①:12月①!AA27:AA27)</f>
        <v>#VALUE!</v>
      </c>
      <c r="AB27" s="145" t="e">
        <f aca="false">SUM([1]1月①:12月①!AB27:AB27)</f>
        <v>#VALUE!</v>
      </c>
      <c r="AC27" s="145" t="e">
        <f aca="false">SUM([1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1" t="e">
        <f aca="false">SUM([1]1月①:12月①!C28:C28)</f>
        <v>#VALUE!</v>
      </c>
      <c r="D28" s="141" t="e">
        <f aca="false">SUM([1]1月①:12月①!D28:D28)</f>
        <v>#VALUE!</v>
      </c>
      <c r="E28" s="141" t="e">
        <f aca="false">SUM([1]1月①:12月①!E28:E28)</f>
        <v>#VALUE!</v>
      </c>
      <c r="F28" s="141" t="e">
        <f aca="false">SUM([1]1月①:12月①!F28:F28)</f>
        <v>#VALUE!</v>
      </c>
      <c r="G28" s="141" t="e">
        <f aca="false">SUM([1]1月①:12月①!G28:G28)</f>
        <v>#VALUE!</v>
      </c>
      <c r="H28" s="141" t="e">
        <f aca="false">SUM([1]1月①:12月①!H28:H28)</f>
        <v>#VALUE!</v>
      </c>
      <c r="I28" s="141" t="e">
        <f aca="false">SUM([1]1月①:12月①!I28:I28)</f>
        <v>#VALUE!</v>
      </c>
      <c r="J28" s="141" t="e">
        <f aca="false">SUM([1]1月①:12月①!J28:J28)</f>
        <v>#VALUE!</v>
      </c>
      <c r="K28" s="141" t="e">
        <f aca="false">SUM([1]1月①:12月①!K28:K28)</f>
        <v>#VALUE!</v>
      </c>
      <c r="L28" s="141" t="e">
        <f aca="false">SUM([1]1月①:12月①!L28:L28)</f>
        <v>#VALUE!</v>
      </c>
      <c r="M28" s="141" t="e">
        <f aca="false">SUM([1]1月①:12月①!M28:M28)</f>
        <v>#VALUE!</v>
      </c>
      <c r="N28" s="141" t="e">
        <f aca="false">SUM([1]1月①:12月①!N28:N28)</f>
        <v>#VALUE!</v>
      </c>
      <c r="O28" s="141" t="e">
        <f aca="false">SUM([1]1月①:12月①!O28:O28)</f>
        <v>#VALUE!</v>
      </c>
      <c r="P28" s="141" t="e">
        <f aca="false">SUM([1]1月①:12月①!P28:P28)</f>
        <v>#VALUE!</v>
      </c>
      <c r="Q28" s="141" t="e">
        <f aca="false">SUM([1]1月①:12月①!Q28:Q28)</f>
        <v>#VALUE!</v>
      </c>
      <c r="R28" s="141" t="e">
        <f aca="false">SUM([1]1月①:12月①!R28:R28)</f>
        <v>#VALUE!</v>
      </c>
      <c r="S28" s="141" t="e">
        <f aca="false">SUM([1]1月①:12月①!S28:S28)</f>
        <v>#VALUE!</v>
      </c>
      <c r="T28" s="141" t="e">
        <f aca="false">SUM([1]1月①:12月①!T28:T28)</f>
        <v>#VALUE!</v>
      </c>
      <c r="U28" s="141" t="e">
        <f aca="false">SUM([1]1月①:12月①!U28:U28)</f>
        <v>#VALUE!</v>
      </c>
      <c r="V28" s="142" t="e">
        <f aca="false">SUM([1]1月①:12月①!V28:V28)</f>
        <v>#VALUE!</v>
      </c>
      <c r="W28" s="141" t="e">
        <f aca="false">SUM([1]1月①:12月①!W28:W28)</f>
        <v>#VALUE!</v>
      </c>
      <c r="X28" s="141" t="e">
        <f aca="false">SUM([1]1月①:12月①!X28:X28)</f>
        <v>#VALUE!</v>
      </c>
      <c r="Y28" s="141" t="e">
        <f aca="false">SUM([1]1月①:12月①!Y28:Y28)</f>
        <v>#VALUE!</v>
      </c>
      <c r="Z28" s="141" t="e">
        <f aca="false">SUM([1]1月①:12月①!Z28:Z28)</f>
        <v>#VALUE!</v>
      </c>
      <c r="AA28" s="141" t="e">
        <f aca="false">SUM([1]1月①:12月①!AA28:AA28)</f>
        <v>#VALUE!</v>
      </c>
      <c r="AB28" s="141" t="e">
        <f aca="false">SUM([1]1月①:12月①!AB28:AB28)</f>
        <v>#VALUE!</v>
      </c>
      <c r="AC28" s="141" t="e">
        <f aca="false">SUM([1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1" t="e">
        <f aca="false">SUM([1]1月①:12月①!C29:C29)</f>
        <v>#VALUE!</v>
      </c>
      <c r="D29" s="141" t="e">
        <f aca="false">SUM([1]1月①:12月①!D29:D29)</f>
        <v>#VALUE!</v>
      </c>
      <c r="E29" s="141" t="e">
        <f aca="false">SUM([1]1月①:12月①!E29:E29)</f>
        <v>#VALUE!</v>
      </c>
      <c r="F29" s="141" t="e">
        <f aca="false">SUM([1]1月①:12月①!F29:F29)</f>
        <v>#VALUE!</v>
      </c>
      <c r="G29" s="141" t="e">
        <f aca="false">SUM([1]1月①:12月①!G29:G29)</f>
        <v>#VALUE!</v>
      </c>
      <c r="H29" s="141" t="e">
        <f aca="false">SUM([1]1月①:12月①!H29:H29)</f>
        <v>#VALUE!</v>
      </c>
      <c r="I29" s="141" t="e">
        <f aca="false">SUM([1]1月①:12月①!I29:I29)</f>
        <v>#VALUE!</v>
      </c>
      <c r="J29" s="141" t="e">
        <f aca="false">SUM([1]1月①:12月①!J29:J29)</f>
        <v>#VALUE!</v>
      </c>
      <c r="K29" s="141" t="e">
        <f aca="false">SUM([1]1月①:12月①!K29:K29)</f>
        <v>#VALUE!</v>
      </c>
      <c r="L29" s="141" t="e">
        <f aca="false">SUM([1]1月①:12月①!L29:L29)</f>
        <v>#VALUE!</v>
      </c>
      <c r="M29" s="141" t="e">
        <f aca="false">SUM([1]1月①:12月①!M29:M29)</f>
        <v>#VALUE!</v>
      </c>
      <c r="N29" s="141" t="e">
        <f aca="false">SUM([1]1月①:12月①!N29:N29)</f>
        <v>#VALUE!</v>
      </c>
      <c r="O29" s="141" t="e">
        <f aca="false">SUM([1]1月①:12月①!O29:O29)</f>
        <v>#VALUE!</v>
      </c>
      <c r="P29" s="141" t="e">
        <f aca="false">SUM([1]1月①:12月①!P29:P29)</f>
        <v>#VALUE!</v>
      </c>
      <c r="Q29" s="141" t="e">
        <f aca="false">SUM([1]1月①:12月①!Q29:Q29)</f>
        <v>#VALUE!</v>
      </c>
      <c r="R29" s="141" t="e">
        <f aca="false">SUM([1]1月①:12月①!R29:R29)</f>
        <v>#VALUE!</v>
      </c>
      <c r="S29" s="141" t="e">
        <f aca="false">SUM([1]1月①:12月①!S29:S29)</f>
        <v>#VALUE!</v>
      </c>
      <c r="T29" s="141" t="e">
        <f aca="false">SUM([1]1月①:12月①!T29:T29)</f>
        <v>#VALUE!</v>
      </c>
      <c r="U29" s="141" t="e">
        <f aca="false">SUM([1]1月①:12月①!U29:U29)</f>
        <v>#VALUE!</v>
      </c>
      <c r="V29" s="142" t="e">
        <f aca="false">SUM([1]1月①:12月①!V29:V29)</f>
        <v>#VALUE!</v>
      </c>
      <c r="W29" s="141" t="e">
        <f aca="false">SUM([1]1月①:12月①!W29:W29)</f>
        <v>#VALUE!</v>
      </c>
      <c r="X29" s="141" t="e">
        <f aca="false">SUM([1]1月①:12月①!X29:X29)</f>
        <v>#VALUE!</v>
      </c>
      <c r="Y29" s="141" t="e">
        <f aca="false">SUM([1]1月①:12月①!Y29:Y29)</f>
        <v>#VALUE!</v>
      </c>
      <c r="Z29" s="141" t="e">
        <f aca="false">SUM([1]1月①:12月①!Z29:Z29)</f>
        <v>#VALUE!</v>
      </c>
      <c r="AA29" s="141" t="e">
        <f aca="false">SUM([1]1月①:12月①!AA29:AA29)</f>
        <v>#VALUE!</v>
      </c>
      <c r="AB29" s="141" t="e">
        <f aca="false">SUM([1]1月①:12月①!AB29:AB29)</f>
        <v>#VALUE!</v>
      </c>
      <c r="AC29" s="141" t="e">
        <f aca="false">SUM([1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5" t="e">
        <f aca="false">SUM([1]1月①:12月①!C30:C30)</f>
        <v>#VALUE!</v>
      </c>
      <c r="D30" s="145" t="e">
        <f aca="false">SUM([1]1月①:12月①!D30:D30)</f>
        <v>#VALUE!</v>
      </c>
      <c r="E30" s="145" t="e">
        <f aca="false">SUM([1]1月①:12月①!E30:E30)</f>
        <v>#VALUE!</v>
      </c>
      <c r="F30" s="145" t="e">
        <f aca="false">SUM([1]1月①:12月①!F30:F30)</f>
        <v>#VALUE!</v>
      </c>
      <c r="G30" s="145" t="e">
        <f aca="false">SUM([1]1月①:12月①!G30:G30)</f>
        <v>#VALUE!</v>
      </c>
      <c r="H30" s="145" t="e">
        <f aca="false">SUM([1]1月①:12月①!H30:H30)</f>
        <v>#VALUE!</v>
      </c>
      <c r="I30" s="145" t="e">
        <f aca="false">SUM([1]1月①:12月①!I30:I30)</f>
        <v>#VALUE!</v>
      </c>
      <c r="J30" s="145" t="e">
        <f aca="false">SUM([1]1月①:12月①!J30:J30)</f>
        <v>#VALUE!</v>
      </c>
      <c r="K30" s="145" t="e">
        <f aca="false">SUM([1]1月①:12月①!K30:K30)</f>
        <v>#VALUE!</v>
      </c>
      <c r="L30" s="145" t="e">
        <f aca="false">SUM([1]1月①:12月①!L30:L30)</f>
        <v>#VALUE!</v>
      </c>
      <c r="M30" s="145" t="e">
        <f aca="false">SUM([1]1月①:12月①!M30:M30)</f>
        <v>#VALUE!</v>
      </c>
      <c r="N30" s="145" t="e">
        <f aca="false">SUM([1]1月①:12月①!N30:N30)</f>
        <v>#VALUE!</v>
      </c>
      <c r="O30" s="145" t="e">
        <f aca="false">SUM([1]1月①:12月①!O30:O30)</f>
        <v>#VALUE!</v>
      </c>
      <c r="P30" s="145" t="e">
        <f aca="false">SUM([1]1月①:12月①!P30:P30)</f>
        <v>#VALUE!</v>
      </c>
      <c r="Q30" s="145" t="e">
        <f aca="false">SUM([1]1月①:12月①!Q30:Q30)</f>
        <v>#VALUE!</v>
      </c>
      <c r="R30" s="145" t="e">
        <f aca="false">SUM([1]1月①:12月①!R30:R30)</f>
        <v>#VALUE!</v>
      </c>
      <c r="S30" s="145" t="e">
        <f aca="false">SUM([1]1月①:12月①!S30:S30)</f>
        <v>#VALUE!</v>
      </c>
      <c r="T30" s="145" t="n">
        <v>0</v>
      </c>
      <c r="U30" s="145" t="e">
        <f aca="false">SUM([1]1月①:12月①!U30:U30)</f>
        <v>#VALUE!</v>
      </c>
      <c r="V30" s="142" t="e">
        <f aca="false">SUM([1]1月①:12月①!V30:V30)</f>
        <v>#VALUE!</v>
      </c>
      <c r="W30" s="145" t="e">
        <f aca="false">SUM([1]1月①:12月①!W30:W30)</f>
        <v>#VALUE!</v>
      </c>
      <c r="X30" s="145" t="e">
        <f aca="false">SUM([1]1月①:12月①!X30:X30)</f>
        <v>#VALUE!</v>
      </c>
      <c r="Y30" s="145" t="e">
        <f aca="false">SUM([1]1月①:12月①!Y30:Y30)</f>
        <v>#VALUE!</v>
      </c>
      <c r="Z30" s="145" t="e">
        <f aca="false">SUM([1]1月①:12月①!Z30:Z30)</f>
        <v>#VALUE!</v>
      </c>
      <c r="AA30" s="145" t="e">
        <f aca="false">SUM([1]1月①:12月①!AA30:AA30)</f>
        <v>#VALUE!</v>
      </c>
      <c r="AB30" s="145" t="e">
        <f aca="false">SUM([1]1月①:12月①!AB30:AB30)</f>
        <v>#VALUE!</v>
      </c>
      <c r="AC30" s="145" t="e">
        <f aca="false">SUM([1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5" t="e">
        <f aca="false">SUM([1]1月①:12月①!C31:C31)</f>
        <v>#VALUE!</v>
      </c>
      <c r="D31" s="145" t="e">
        <f aca="false">SUM([1]1月①:12月①!D31:D31)</f>
        <v>#VALUE!</v>
      </c>
      <c r="E31" s="145" t="e">
        <f aca="false">SUM([1]1月①:12月①!E31:E31)</f>
        <v>#VALUE!</v>
      </c>
      <c r="F31" s="145" t="e">
        <f aca="false">SUM([1]1月①:12月①!F31:F31)</f>
        <v>#VALUE!</v>
      </c>
      <c r="G31" s="145" t="e">
        <f aca="false">SUM([1]1月①:12月①!G31:G31)</f>
        <v>#VALUE!</v>
      </c>
      <c r="H31" s="145" t="e">
        <f aca="false">SUM([1]1月①:12月①!H31:H31)</f>
        <v>#VALUE!</v>
      </c>
      <c r="I31" s="145" t="e">
        <f aca="false">SUM([1]1月①:12月①!I31:I31)</f>
        <v>#VALUE!</v>
      </c>
      <c r="J31" s="145" t="e">
        <f aca="false">SUM([1]1月①:12月①!J31:J31)</f>
        <v>#VALUE!</v>
      </c>
      <c r="K31" s="145" t="e">
        <f aca="false">SUM([1]1月①:12月①!K31:K31)</f>
        <v>#VALUE!</v>
      </c>
      <c r="L31" s="145" t="e">
        <f aca="false">SUM([1]1月①:12月①!L31:L31)</f>
        <v>#VALUE!</v>
      </c>
      <c r="M31" s="145" t="e">
        <f aca="false">SUM([1]1月①:12月①!M31:M31)</f>
        <v>#VALUE!</v>
      </c>
      <c r="N31" s="145" t="e">
        <f aca="false">SUM([1]1月①:12月①!N31:N31)</f>
        <v>#VALUE!</v>
      </c>
      <c r="O31" s="145" t="e">
        <f aca="false">SUM([1]1月①:12月①!O31:O31)</f>
        <v>#VALUE!</v>
      </c>
      <c r="P31" s="145" t="e">
        <f aca="false">SUM([1]1月①:12月①!P31:P31)</f>
        <v>#VALUE!</v>
      </c>
      <c r="Q31" s="145" t="e">
        <f aca="false">SUM([1]1月①:12月①!Q31:Q31)</f>
        <v>#VALUE!</v>
      </c>
      <c r="R31" s="145" t="e">
        <f aca="false">SUM([1]1月①:12月①!R31:R31)</f>
        <v>#VALUE!</v>
      </c>
      <c r="S31" s="145" t="e">
        <f aca="false">SUM([1]1月①:12月①!S31:S31)</f>
        <v>#VALUE!</v>
      </c>
      <c r="T31" s="145" t="e">
        <f aca="false">SUM([1]1月①:12月①!T31:T31)</f>
        <v>#VALUE!</v>
      </c>
      <c r="U31" s="145" t="e">
        <f aca="false">SUM([1]1月①:12月①!U31:U31)</f>
        <v>#VALUE!</v>
      </c>
      <c r="V31" s="146" t="e">
        <f aca="false">SUM([1]1月①:12月①!V31:V31)</f>
        <v>#VALUE!</v>
      </c>
      <c r="W31" s="145" t="e">
        <f aca="false">SUM([1]1月①:12月①!W31:W31)</f>
        <v>#VALUE!</v>
      </c>
      <c r="X31" s="145" t="e">
        <f aca="false">SUM([1]1月①:12月①!X31:X31)</f>
        <v>#VALUE!</v>
      </c>
      <c r="Y31" s="145" t="e">
        <f aca="false">SUM([1]1月①:12月①!Y31:Y31)</f>
        <v>#VALUE!</v>
      </c>
      <c r="Z31" s="145" t="e">
        <f aca="false">SUM([1]1月①:12月①!Z31:Z31)</f>
        <v>#VALUE!</v>
      </c>
      <c r="AA31" s="145" t="e">
        <f aca="false">SUM([1]1月①:12月①!AA31:AA31)</f>
        <v>#VALUE!</v>
      </c>
      <c r="AB31" s="145" t="e">
        <f aca="false">SUM([1]1月①:12月①!AB31:AB31)</f>
        <v>#VALUE!</v>
      </c>
      <c r="AC31" s="145" t="e">
        <f aca="false">SUM([1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5" t="e">
        <f aca="false">SUM([1]1月①:12月①!C32:C32)</f>
        <v>#VALUE!</v>
      </c>
      <c r="D32" s="145" t="e">
        <f aca="false">SUM([1]1月①:12月①!D32:D32)</f>
        <v>#VALUE!</v>
      </c>
      <c r="E32" s="145" t="e">
        <f aca="false">SUM([1]1月①:12月①!E32:E32)</f>
        <v>#VALUE!</v>
      </c>
      <c r="F32" s="145" t="e">
        <f aca="false">SUM([1]1月①:12月①!F32:F32)</f>
        <v>#VALUE!</v>
      </c>
      <c r="G32" s="145" t="e">
        <f aca="false">SUM([1]1月①:12月①!G32:G32)</f>
        <v>#VALUE!</v>
      </c>
      <c r="H32" s="145" t="e">
        <f aca="false">SUM([1]1月①:12月①!H32:H32)</f>
        <v>#VALUE!</v>
      </c>
      <c r="I32" s="145" t="e">
        <f aca="false">SUM([1]1月①:12月①!I32:I32)</f>
        <v>#VALUE!</v>
      </c>
      <c r="J32" s="145" t="e">
        <f aca="false">SUM([1]1月①:12月①!J32:J32)</f>
        <v>#VALUE!</v>
      </c>
      <c r="K32" s="145" t="e">
        <f aca="false">SUM([1]1月①:12月①!K32:K32)</f>
        <v>#VALUE!</v>
      </c>
      <c r="L32" s="145" t="e">
        <f aca="false">SUM([1]1月①:12月①!L32:L32)</f>
        <v>#VALUE!</v>
      </c>
      <c r="M32" s="145" t="e">
        <f aca="false">SUM([1]1月①:12月①!M32:M32)</f>
        <v>#VALUE!</v>
      </c>
      <c r="N32" s="145" t="e">
        <f aca="false">SUM([1]1月①:12月①!N32:N32)</f>
        <v>#VALUE!</v>
      </c>
      <c r="O32" s="145" t="e">
        <f aca="false">SUM([1]1月①:12月①!O32:O32)</f>
        <v>#VALUE!</v>
      </c>
      <c r="P32" s="145" t="e">
        <f aca="false">SUM([1]1月①:12月①!P32:P32)</f>
        <v>#VALUE!</v>
      </c>
      <c r="Q32" s="145" t="e">
        <f aca="false">SUM([1]1月①:12月①!Q32:Q32)</f>
        <v>#VALUE!</v>
      </c>
      <c r="R32" s="145" t="e">
        <f aca="false">SUM([1]1月①:12月①!R32:R32)</f>
        <v>#VALUE!</v>
      </c>
      <c r="S32" s="145" t="e">
        <f aca="false">SUM([1]1月①:12月①!S32:S32)</f>
        <v>#VALUE!</v>
      </c>
      <c r="T32" s="145" t="e">
        <f aca="false">SUM([1]1月①:12月①!T32:T32)</f>
        <v>#VALUE!</v>
      </c>
      <c r="U32" s="145" t="e">
        <f aca="false">SUM([1]1月①:12月①!U32:U32)</f>
        <v>#VALUE!</v>
      </c>
      <c r="V32" s="146" t="e">
        <f aca="false">SUM([1]1月①:12月①!V32:V32)</f>
        <v>#VALUE!</v>
      </c>
      <c r="W32" s="145" t="e">
        <f aca="false">SUM([1]1月①:12月①!W32:W32)</f>
        <v>#VALUE!</v>
      </c>
      <c r="X32" s="145" t="e">
        <f aca="false">SUM([1]1月①:12月①!X32:X32)</f>
        <v>#VALUE!</v>
      </c>
      <c r="Y32" s="145" t="e">
        <f aca="false">SUM([1]1月①:12月①!Y32:Y32)</f>
        <v>#VALUE!</v>
      </c>
      <c r="Z32" s="145" t="e">
        <f aca="false">SUM([1]1月①:12月①!Z32:Z32)</f>
        <v>#VALUE!</v>
      </c>
      <c r="AA32" s="145" t="e">
        <f aca="false">SUM([1]1月①:12月①!AA32:AA32)</f>
        <v>#VALUE!</v>
      </c>
      <c r="AB32" s="145" t="e">
        <f aca="false">SUM([1]1月①:12月①!AB32:AB32)</f>
        <v>#VALUE!</v>
      </c>
      <c r="AC32" s="145" t="e">
        <f aca="false">SUM([1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1" t="e">
        <f aca="false">SUM([1]1月①:12月①!C33:C33)</f>
        <v>#VALUE!</v>
      </c>
      <c r="D33" s="141" t="e">
        <f aca="false">SUM([1]1月①:12月①!D33:D33)</f>
        <v>#VALUE!</v>
      </c>
      <c r="E33" s="141" t="e">
        <f aca="false">SUM([1]1月①:12月①!E33:E33)</f>
        <v>#VALUE!</v>
      </c>
      <c r="F33" s="141" t="e">
        <f aca="false">SUM([1]1月①:12月①!F33:F33)</f>
        <v>#VALUE!</v>
      </c>
      <c r="G33" s="141" t="e">
        <f aca="false">SUM([1]1月①:12月①!G33:G33)</f>
        <v>#VALUE!</v>
      </c>
      <c r="H33" s="141" t="e">
        <f aca="false">SUM([1]1月①:12月①!H33:H33)</f>
        <v>#VALUE!</v>
      </c>
      <c r="I33" s="141" t="e">
        <f aca="false">SUM([1]1月①:12月①!I33:I33)</f>
        <v>#VALUE!</v>
      </c>
      <c r="J33" s="141" t="e">
        <f aca="false">SUM([1]1月①:12月①!J33:J33)</f>
        <v>#VALUE!</v>
      </c>
      <c r="K33" s="141" t="e">
        <f aca="false">SUM([1]1月①:12月①!K33:K33)</f>
        <v>#VALUE!</v>
      </c>
      <c r="L33" s="141" t="e">
        <f aca="false">SUM([1]1月①:12月①!L33:L33)</f>
        <v>#VALUE!</v>
      </c>
      <c r="M33" s="141" t="e">
        <f aca="false">SUM([1]1月①:12月①!M33:M33)</f>
        <v>#VALUE!</v>
      </c>
      <c r="N33" s="141" t="e">
        <f aca="false">SUM([1]1月①:12月①!N33:N33)</f>
        <v>#VALUE!</v>
      </c>
      <c r="O33" s="141" t="e">
        <f aca="false">SUM([1]1月①:12月①!O33:O33)</f>
        <v>#VALUE!</v>
      </c>
      <c r="P33" s="141" t="e">
        <f aca="false">SUM([1]1月①:12月①!P33:P33)</f>
        <v>#VALUE!</v>
      </c>
      <c r="Q33" s="141" t="e">
        <f aca="false">SUM([1]1月①:12月①!Q33:Q33)</f>
        <v>#VALUE!</v>
      </c>
      <c r="R33" s="141" t="e">
        <f aca="false">SUM([1]1月①:12月①!R33:R33)</f>
        <v>#VALUE!</v>
      </c>
      <c r="S33" s="141" t="e">
        <f aca="false">SUM([1]1月①:12月①!S33:S33)</f>
        <v>#VALUE!</v>
      </c>
      <c r="T33" s="141" t="e">
        <f aca="false">SUM([1]1月①:12月①!T33:T33)</f>
        <v>#VALUE!</v>
      </c>
      <c r="U33" s="141" t="e">
        <f aca="false">SUM([1]1月①:12月①!U33:U33)</f>
        <v>#VALUE!</v>
      </c>
      <c r="V33" s="142" t="e">
        <f aca="false">SUM([1]1月①:12月①!V33:V33)</f>
        <v>#VALUE!</v>
      </c>
      <c r="W33" s="141" t="e">
        <f aca="false">SUM([1]1月①:12月①!W33:W33)</f>
        <v>#VALUE!</v>
      </c>
      <c r="X33" s="141" t="e">
        <f aca="false">SUM([1]1月①:12月①!X33:X33)</f>
        <v>#VALUE!</v>
      </c>
      <c r="Y33" s="141" t="e">
        <f aca="false">SUM([1]1月①:12月①!Y33:Y33)</f>
        <v>#VALUE!</v>
      </c>
      <c r="Z33" s="141" t="e">
        <f aca="false">SUM([1]1月①:12月①!Z33:Z33)</f>
        <v>#VALUE!</v>
      </c>
      <c r="AA33" s="141" t="e">
        <f aca="false">SUM([1]1月①:12月①!AA33:AA33)</f>
        <v>#VALUE!</v>
      </c>
      <c r="AB33" s="141" t="e">
        <f aca="false">SUM([1]1月①:12月①!AB33:AB33)</f>
        <v>#VALUE!</v>
      </c>
      <c r="AC33" s="141" t="e">
        <f aca="false">SUM([1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1" t="e">
        <f aca="false">SUM([1]1月①:12月①!C34:C34)</f>
        <v>#VALUE!</v>
      </c>
      <c r="D34" s="141" t="e">
        <f aca="false">SUM([1]1月①:12月①!D34:D34)</f>
        <v>#VALUE!</v>
      </c>
      <c r="E34" s="141" t="e">
        <f aca="false">SUM([1]1月①:12月①!E34:E34)</f>
        <v>#VALUE!</v>
      </c>
      <c r="F34" s="141" t="e">
        <f aca="false">SUM([1]1月①:12月①!F34:F34)</f>
        <v>#VALUE!</v>
      </c>
      <c r="G34" s="141" t="e">
        <f aca="false">SUM([1]1月①:12月①!G34:G34)</f>
        <v>#VALUE!</v>
      </c>
      <c r="H34" s="141" t="e">
        <f aca="false">SUM([1]1月①:12月①!H34:H34)</f>
        <v>#VALUE!</v>
      </c>
      <c r="I34" s="141" t="e">
        <f aca="false">SUM([1]1月①:12月①!I34:I34)</f>
        <v>#VALUE!</v>
      </c>
      <c r="J34" s="141" t="e">
        <f aca="false">SUM([1]1月①:12月①!J34:J34)</f>
        <v>#VALUE!</v>
      </c>
      <c r="K34" s="141" t="e">
        <f aca="false">SUM([1]1月①:12月①!K34:K34)</f>
        <v>#VALUE!</v>
      </c>
      <c r="L34" s="141" t="e">
        <f aca="false">SUM([1]1月①:12月①!L34:L34)</f>
        <v>#VALUE!</v>
      </c>
      <c r="M34" s="141" t="e">
        <f aca="false">SUM([1]1月①:12月①!M34:M34)</f>
        <v>#VALUE!</v>
      </c>
      <c r="N34" s="141" t="e">
        <f aca="false">SUM([1]1月①:12月①!N34:N34)</f>
        <v>#VALUE!</v>
      </c>
      <c r="O34" s="141" t="e">
        <f aca="false">SUM([1]1月①:12月①!O34:O34)</f>
        <v>#VALUE!</v>
      </c>
      <c r="P34" s="141" t="e">
        <f aca="false">SUM([1]1月①:12月①!P34:P34)</f>
        <v>#VALUE!</v>
      </c>
      <c r="Q34" s="141" t="e">
        <f aca="false">SUM([1]1月①:12月①!Q34:Q34)</f>
        <v>#VALUE!</v>
      </c>
      <c r="R34" s="141" t="e">
        <f aca="false">SUM([1]1月①:12月①!R34:R34)</f>
        <v>#VALUE!</v>
      </c>
      <c r="S34" s="141" t="e">
        <f aca="false">SUM([1]1月①:12月①!S34:S34)</f>
        <v>#VALUE!</v>
      </c>
      <c r="T34" s="141" t="e">
        <f aca="false">SUM([1]1月①:12月①!T34:T34)</f>
        <v>#VALUE!</v>
      </c>
      <c r="U34" s="141" t="e">
        <f aca="false">SUM([1]1月①:12月①!U34:U34)</f>
        <v>#VALUE!</v>
      </c>
      <c r="V34" s="142" t="e">
        <f aca="false">SUM([1]1月①:12月①!V34:V34)</f>
        <v>#VALUE!</v>
      </c>
      <c r="W34" s="141" t="e">
        <f aca="false">SUM([1]1月①:12月①!W34:W34)</f>
        <v>#VALUE!</v>
      </c>
      <c r="X34" s="141" t="e">
        <f aca="false">SUM([1]1月①:12月①!X34:X34)</f>
        <v>#VALUE!</v>
      </c>
      <c r="Y34" s="141" t="e">
        <f aca="false">SUM([1]1月①:12月①!Y34:Y34)</f>
        <v>#VALUE!</v>
      </c>
      <c r="Z34" s="141" t="e">
        <f aca="false">SUM([1]1月①:12月①!Z34:Z34)</f>
        <v>#VALUE!</v>
      </c>
      <c r="AA34" s="141" t="e">
        <f aca="false">SUM([1]1月①:12月①!AA34:AA34)</f>
        <v>#VALUE!</v>
      </c>
      <c r="AB34" s="141" t="e">
        <f aca="false">SUM([1]1月①:12月①!AB34:AB34)</f>
        <v>#VALUE!</v>
      </c>
      <c r="AC34" s="141" t="e">
        <f aca="false">SUM([1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1" t="e">
        <f aca="false">SUM([1]1月①:12月①!C35:C35)</f>
        <v>#VALUE!</v>
      </c>
      <c r="D35" s="141" t="e">
        <f aca="false">SUM([1]1月①:12月①!D35:D35)</f>
        <v>#VALUE!</v>
      </c>
      <c r="E35" s="141" t="e">
        <f aca="false">SUM([1]1月①:12月①!E35:E35)</f>
        <v>#VALUE!</v>
      </c>
      <c r="F35" s="141" t="e">
        <f aca="false">SUM([1]1月①:12月①!F35:F35)</f>
        <v>#VALUE!</v>
      </c>
      <c r="G35" s="141" t="e">
        <f aca="false">SUM([1]1月①:12月①!G35:G35)</f>
        <v>#VALUE!</v>
      </c>
      <c r="H35" s="141" t="e">
        <f aca="false">SUM([1]1月①:12月①!H35:H35)</f>
        <v>#VALUE!</v>
      </c>
      <c r="I35" s="141" t="e">
        <f aca="false">SUM([1]1月①:12月①!I35:I35)</f>
        <v>#VALUE!</v>
      </c>
      <c r="J35" s="141" t="e">
        <f aca="false">SUM([1]1月①:12月①!J35:J35)</f>
        <v>#VALUE!</v>
      </c>
      <c r="K35" s="141" t="e">
        <f aca="false">SUM([1]1月①:12月①!K35:K35)</f>
        <v>#VALUE!</v>
      </c>
      <c r="L35" s="141" t="e">
        <f aca="false">SUM([1]1月①:12月①!L35:L35)</f>
        <v>#VALUE!</v>
      </c>
      <c r="M35" s="141" t="e">
        <f aca="false">SUM([1]1月①:12月①!M35:M35)</f>
        <v>#VALUE!</v>
      </c>
      <c r="N35" s="141" t="e">
        <f aca="false">SUM([1]1月①:12月①!N35:N35)</f>
        <v>#VALUE!</v>
      </c>
      <c r="O35" s="141" t="e">
        <f aca="false">SUM([1]1月①:12月①!O35:O35)</f>
        <v>#VALUE!</v>
      </c>
      <c r="P35" s="141" t="e">
        <f aca="false">SUM([1]1月①:12月①!P35:P35)</f>
        <v>#VALUE!</v>
      </c>
      <c r="Q35" s="141" t="e">
        <f aca="false">SUM([1]1月①:12月①!Q35:Q35)</f>
        <v>#VALUE!</v>
      </c>
      <c r="R35" s="141" t="e">
        <f aca="false">SUM([1]1月①:12月①!R35:R35)</f>
        <v>#VALUE!</v>
      </c>
      <c r="S35" s="141" t="e">
        <f aca="false">SUM([1]1月①:12月①!S35:S35)</f>
        <v>#VALUE!</v>
      </c>
      <c r="T35" s="141" t="e">
        <f aca="false">SUM([1]1月①:12月①!T35:T35)</f>
        <v>#VALUE!</v>
      </c>
      <c r="U35" s="141" t="e">
        <f aca="false">SUM([1]1月①:12月①!U35:U35)</f>
        <v>#VALUE!</v>
      </c>
      <c r="V35" s="142" t="e">
        <f aca="false">SUM([1]1月①:12月①!V35:V35)</f>
        <v>#VALUE!</v>
      </c>
      <c r="W35" s="141" t="e">
        <f aca="false">SUM([1]1月①:12月①!W35:W35)</f>
        <v>#VALUE!</v>
      </c>
      <c r="X35" s="141" t="e">
        <f aca="false">SUM([1]1月①:12月①!X35:X35)</f>
        <v>#VALUE!</v>
      </c>
      <c r="Y35" s="141" t="e">
        <f aca="false">SUM([1]1月①:12月①!Y35:Y35)</f>
        <v>#VALUE!</v>
      </c>
      <c r="Z35" s="141" t="e">
        <f aca="false">SUM([1]1月①:12月①!Z35:Z35)</f>
        <v>#VALUE!</v>
      </c>
      <c r="AA35" s="141" t="e">
        <f aca="false">SUM([1]1月①:12月①!AA35:AA35)</f>
        <v>#VALUE!</v>
      </c>
      <c r="AB35" s="141" t="e">
        <f aca="false">SUM([1]1月①:12月①!AB35:AB35)</f>
        <v>#VALUE!</v>
      </c>
      <c r="AC35" s="141" t="e">
        <f aca="false">SUM([1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1" t="e">
        <f aca="false">SUM([1]1月①:12月①!C36:C36)</f>
        <v>#VALUE!</v>
      </c>
      <c r="D36" s="141" t="e">
        <f aca="false">SUM([1]1月①:12月①!D36:D36)</f>
        <v>#VALUE!</v>
      </c>
      <c r="E36" s="141" t="e">
        <f aca="false">SUM([1]1月①:12月①!E36:E36)</f>
        <v>#VALUE!</v>
      </c>
      <c r="F36" s="141" t="e">
        <f aca="false">SUM([1]1月①:12月①!F36:F36)</f>
        <v>#VALUE!</v>
      </c>
      <c r="G36" s="141" t="e">
        <f aca="false">SUM([1]1月①:12月①!G36:G36)</f>
        <v>#VALUE!</v>
      </c>
      <c r="H36" s="141" t="e">
        <f aca="false">SUM([1]1月①:12月①!H36:H36)</f>
        <v>#VALUE!</v>
      </c>
      <c r="I36" s="141" t="e">
        <f aca="false">SUM([1]1月①:12月①!I36:I36)</f>
        <v>#VALUE!</v>
      </c>
      <c r="J36" s="141" t="e">
        <f aca="false">SUM([1]1月①:12月①!J36:J36)</f>
        <v>#VALUE!</v>
      </c>
      <c r="K36" s="141" t="e">
        <f aca="false">SUM([1]1月①:12月①!K36:K36)</f>
        <v>#VALUE!</v>
      </c>
      <c r="L36" s="141" t="e">
        <f aca="false">SUM([1]1月①:12月①!L36:L36)</f>
        <v>#VALUE!</v>
      </c>
      <c r="M36" s="141" t="e">
        <f aca="false">SUM([1]1月①:12月①!M36:M36)</f>
        <v>#VALUE!</v>
      </c>
      <c r="N36" s="141" t="e">
        <f aca="false">SUM([1]1月①:12月①!N36:N36)</f>
        <v>#VALUE!</v>
      </c>
      <c r="O36" s="141" t="e">
        <f aca="false">SUM([1]1月①:12月①!O36:O36)</f>
        <v>#VALUE!</v>
      </c>
      <c r="P36" s="141" t="e">
        <f aca="false">SUM([1]1月①:12月①!P36:P36)</f>
        <v>#VALUE!</v>
      </c>
      <c r="Q36" s="141" t="e">
        <f aca="false">SUM([1]1月①:12月①!Q36:Q36)</f>
        <v>#VALUE!</v>
      </c>
      <c r="R36" s="141" t="e">
        <f aca="false">SUM([1]1月①:12月①!R36:R36)</f>
        <v>#VALUE!</v>
      </c>
      <c r="S36" s="141" t="e">
        <f aca="false">SUM([1]1月①:12月①!S36:S36)</f>
        <v>#VALUE!</v>
      </c>
      <c r="T36" s="141" t="e">
        <f aca="false">SUM([1]1月①:12月①!T36:T36)</f>
        <v>#VALUE!</v>
      </c>
      <c r="U36" s="141" t="e">
        <f aca="false">SUM([1]1月①:12月①!U36:U36)</f>
        <v>#VALUE!</v>
      </c>
      <c r="V36" s="142" t="e">
        <f aca="false">SUM([1]1月①:12月①!V36:V36)</f>
        <v>#VALUE!</v>
      </c>
      <c r="W36" s="141" t="e">
        <f aca="false">SUM([1]1月①:12月①!W36:W36)</f>
        <v>#VALUE!</v>
      </c>
      <c r="X36" s="141" t="e">
        <f aca="false">SUM([1]1月①:12月①!X36:X36)</f>
        <v>#VALUE!</v>
      </c>
      <c r="Y36" s="141" t="e">
        <f aca="false">SUM([1]1月①:12月①!Y36:Y36)</f>
        <v>#VALUE!</v>
      </c>
      <c r="Z36" s="141" t="e">
        <f aca="false">SUM([1]1月①:12月①!Z36:Z36)</f>
        <v>#VALUE!</v>
      </c>
      <c r="AA36" s="141" t="e">
        <f aca="false">SUM([1]1月①:12月①!AA36:AA36)</f>
        <v>#VALUE!</v>
      </c>
      <c r="AB36" s="141" t="e">
        <f aca="false">SUM([1]1月①:12月①!AB36:AB36)</f>
        <v>#VALUE!</v>
      </c>
      <c r="AC36" s="141" t="e">
        <f aca="false">SUM([1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1" t="e">
        <f aca="false">SUM([1]1月①:12月①!C37:C37)</f>
        <v>#VALUE!</v>
      </c>
      <c r="D37" s="141" t="e">
        <f aca="false">SUM([1]1月①:12月①!D37:D37)</f>
        <v>#VALUE!</v>
      </c>
      <c r="E37" s="141" t="e">
        <f aca="false">SUM([1]1月①:12月①!E37:E37)</f>
        <v>#VALUE!</v>
      </c>
      <c r="F37" s="141" t="e">
        <f aca="false">SUM([1]1月①:12月①!F37:F37)</f>
        <v>#VALUE!</v>
      </c>
      <c r="G37" s="141" t="e">
        <f aca="false">SUM([1]1月①:12月①!G37:G37)</f>
        <v>#VALUE!</v>
      </c>
      <c r="H37" s="141" t="e">
        <f aca="false">SUM([1]1月①:12月①!H37:H37)</f>
        <v>#VALUE!</v>
      </c>
      <c r="I37" s="141" t="e">
        <f aca="false">SUM([1]1月①:12月①!I37:I37)</f>
        <v>#VALUE!</v>
      </c>
      <c r="J37" s="141" t="e">
        <f aca="false">SUM([1]1月①:12月①!J37:J37)</f>
        <v>#VALUE!</v>
      </c>
      <c r="K37" s="141" t="e">
        <f aca="false">SUM([1]1月①:12月①!K37:K37)</f>
        <v>#VALUE!</v>
      </c>
      <c r="L37" s="141" t="e">
        <f aca="false">SUM([1]1月①:12月①!L37:L37)</f>
        <v>#VALUE!</v>
      </c>
      <c r="M37" s="141" t="e">
        <f aca="false">SUM([1]1月①:12月①!M37:M37)</f>
        <v>#VALUE!</v>
      </c>
      <c r="N37" s="141" t="e">
        <f aca="false">SUM([1]1月①:12月①!N37:N37)</f>
        <v>#VALUE!</v>
      </c>
      <c r="O37" s="141" t="e">
        <f aca="false">SUM([1]1月①:12月①!O37:O37)</f>
        <v>#VALUE!</v>
      </c>
      <c r="P37" s="141" t="e">
        <f aca="false">SUM([1]1月①:12月①!P37:P37)</f>
        <v>#VALUE!</v>
      </c>
      <c r="Q37" s="141" t="e">
        <f aca="false">SUM([1]1月①:12月①!Q37:Q37)</f>
        <v>#VALUE!</v>
      </c>
      <c r="R37" s="141" t="e">
        <f aca="false">SUM([1]1月①:12月①!R37:R37)</f>
        <v>#VALUE!</v>
      </c>
      <c r="S37" s="141" t="e">
        <f aca="false">SUM([1]1月①:12月①!S37:S37)</f>
        <v>#VALUE!</v>
      </c>
      <c r="T37" s="141" t="e">
        <f aca="false">SUM([1]1月①:12月①!T37:T37)</f>
        <v>#VALUE!</v>
      </c>
      <c r="U37" s="141" t="e">
        <f aca="false">SUM([1]1月①:12月①!U37:U37)</f>
        <v>#VALUE!</v>
      </c>
      <c r="V37" s="142" t="e">
        <f aca="false">SUM([1]1月①:12月①!V37:V37)</f>
        <v>#VALUE!</v>
      </c>
      <c r="W37" s="141" t="e">
        <f aca="false">SUM([1]1月①:12月①!W37:W37)</f>
        <v>#VALUE!</v>
      </c>
      <c r="X37" s="141" t="e">
        <f aca="false">SUM([1]1月①:12月①!X37:X37)</f>
        <v>#VALUE!</v>
      </c>
      <c r="Y37" s="141" t="e">
        <f aca="false">SUM([1]1月①:12月①!Y37:Y37)</f>
        <v>#VALUE!</v>
      </c>
      <c r="Z37" s="141" t="e">
        <f aca="false">SUM([1]1月①:12月①!Z37:Z37)</f>
        <v>#VALUE!</v>
      </c>
      <c r="AA37" s="141" t="e">
        <f aca="false">SUM([1]1月①:12月①!AA37:AA37)</f>
        <v>#VALUE!</v>
      </c>
      <c r="AB37" s="141" t="e">
        <f aca="false">SUM([1]1月①:12月①!AB37:AB37)</f>
        <v>#VALUE!</v>
      </c>
      <c r="AC37" s="141" t="e">
        <f aca="false">SUM([1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1" t="e">
        <f aca="false">SUM([1]1月①:12月①!C38:C38)</f>
        <v>#VALUE!</v>
      </c>
      <c r="D38" s="141" t="e">
        <f aca="false">SUM([1]1月①:12月①!D38:D38)</f>
        <v>#VALUE!</v>
      </c>
      <c r="E38" s="141" t="e">
        <f aca="false">SUM([1]1月①:12月①!E38:E38)</f>
        <v>#VALUE!</v>
      </c>
      <c r="F38" s="141" t="e">
        <f aca="false">SUM([1]1月①:12月①!F38:F38)</f>
        <v>#VALUE!</v>
      </c>
      <c r="G38" s="141" t="e">
        <f aca="false">SUM([1]1月①:12月①!G38:G38)</f>
        <v>#VALUE!</v>
      </c>
      <c r="H38" s="141" t="e">
        <f aca="false">SUM([1]1月①:12月①!H38:H38)</f>
        <v>#VALUE!</v>
      </c>
      <c r="I38" s="141" t="e">
        <f aca="false">SUM([1]1月①:12月①!I38:I38)</f>
        <v>#VALUE!</v>
      </c>
      <c r="J38" s="141" t="e">
        <f aca="false">SUM([1]1月①:12月①!J38:J38)</f>
        <v>#VALUE!</v>
      </c>
      <c r="K38" s="141" t="e">
        <f aca="false">SUM([1]1月①:12月①!K38:K38)</f>
        <v>#VALUE!</v>
      </c>
      <c r="L38" s="141" t="e">
        <f aca="false">SUM([1]1月①:12月①!L38:L38)</f>
        <v>#VALUE!</v>
      </c>
      <c r="M38" s="141" t="e">
        <f aca="false">SUM([1]1月①:12月①!M38:M38)</f>
        <v>#VALUE!</v>
      </c>
      <c r="N38" s="141" t="e">
        <f aca="false">SUM([1]1月①:12月①!N38:N38)</f>
        <v>#VALUE!</v>
      </c>
      <c r="O38" s="141" t="e">
        <f aca="false">SUM([1]1月①:12月①!O38:O38)</f>
        <v>#VALUE!</v>
      </c>
      <c r="P38" s="141" t="e">
        <f aca="false">SUM([1]1月①:12月①!P38:P38)</f>
        <v>#VALUE!</v>
      </c>
      <c r="Q38" s="141" t="e">
        <f aca="false">SUM([1]1月①:12月①!Q38:Q38)</f>
        <v>#VALUE!</v>
      </c>
      <c r="R38" s="141" t="e">
        <f aca="false">SUM([1]1月①:12月①!R38:R38)</f>
        <v>#VALUE!</v>
      </c>
      <c r="S38" s="141" t="e">
        <f aca="false">SUM([1]1月①:12月①!S38:S38)</f>
        <v>#VALUE!</v>
      </c>
      <c r="T38" s="141" t="e">
        <f aca="false">SUM([1]1月①:12月①!T38:T38)</f>
        <v>#VALUE!</v>
      </c>
      <c r="U38" s="141" t="e">
        <f aca="false">SUM([1]1月①:12月①!U38:U38)</f>
        <v>#VALUE!</v>
      </c>
      <c r="V38" s="142" t="e">
        <f aca="false">SUM([1]1月①:12月①!V38:V38)</f>
        <v>#VALUE!</v>
      </c>
      <c r="W38" s="141" t="e">
        <f aca="false">SUM([1]1月①:12月①!W38:W38)</f>
        <v>#VALUE!</v>
      </c>
      <c r="X38" s="141" t="e">
        <f aca="false">SUM([1]1月①:12月①!X38:X38)</f>
        <v>#VALUE!</v>
      </c>
      <c r="Y38" s="141" t="e">
        <f aca="false">SUM([1]1月①:12月①!Y38:Y38)</f>
        <v>#VALUE!</v>
      </c>
      <c r="Z38" s="141" t="e">
        <f aca="false">SUM([1]1月①:12月①!Z38:Z38)</f>
        <v>#VALUE!</v>
      </c>
      <c r="AA38" s="141" t="e">
        <f aca="false">SUM([1]1月①:12月①!AA38:AA38)</f>
        <v>#VALUE!</v>
      </c>
      <c r="AB38" s="141" t="e">
        <f aca="false">SUM([1]1月①:12月①!AB38:AB38)</f>
        <v>#VALUE!</v>
      </c>
      <c r="AC38" s="141" t="e">
        <f aca="false">SUM([1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1" t="e">
        <f aca="false">SUM([1]1月①:12月①!C39:C39)</f>
        <v>#VALUE!</v>
      </c>
      <c r="D39" s="141" t="e">
        <f aca="false">SUM([1]1月①:12月①!D39:D39)</f>
        <v>#VALUE!</v>
      </c>
      <c r="E39" s="141" t="e">
        <f aca="false">SUM([1]1月①:12月①!E39:E39)</f>
        <v>#VALUE!</v>
      </c>
      <c r="F39" s="141" t="e">
        <f aca="false">SUM([1]1月①:12月①!F39:F39)</f>
        <v>#VALUE!</v>
      </c>
      <c r="G39" s="141" t="e">
        <f aca="false">SUM([1]1月①:12月①!G39:G39)</f>
        <v>#VALUE!</v>
      </c>
      <c r="H39" s="141" t="e">
        <f aca="false">SUM([1]1月①:12月①!H39:H39)</f>
        <v>#VALUE!</v>
      </c>
      <c r="I39" s="141" t="e">
        <f aca="false">SUM([1]1月①:12月①!I39:I39)</f>
        <v>#VALUE!</v>
      </c>
      <c r="J39" s="141" t="e">
        <f aca="false">SUM([1]1月①:12月①!J39:J39)</f>
        <v>#VALUE!</v>
      </c>
      <c r="K39" s="141" t="e">
        <f aca="false">SUM([1]1月①:12月①!K39:K39)</f>
        <v>#VALUE!</v>
      </c>
      <c r="L39" s="141" t="e">
        <f aca="false">SUM([1]1月①:12月①!L39:L39)</f>
        <v>#VALUE!</v>
      </c>
      <c r="M39" s="141" t="e">
        <f aca="false">SUM([1]1月①:12月①!M39:M39)</f>
        <v>#VALUE!</v>
      </c>
      <c r="N39" s="141" t="e">
        <f aca="false">SUM([1]1月①:12月①!N39:N39)</f>
        <v>#VALUE!</v>
      </c>
      <c r="O39" s="141" t="e">
        <f aca="false">SUM([1]1月①:12月①!O39:O39)</f>
        <v>#VALUE!</v>
      </c>
      <c r="P39" s="141" t="e">
        <f aca="false">SUM([1]1月①:12月①!P39:P39)</f>
        <v>#VALUE!</v>
      </c>
      <c r="Q39" s="141" t="e">
        <f aca="false">SUM([1]1月①:12月①!Q39:Q39)</f>
        <v>#VALUE!</v>
      </c>
      <c r="R39" s="141" t="e">
        <f aca="false">SUM([1]1月①:12月①!R39:R39)</f>
        <v>#VALUE!</v>
      </c>
      <c r="S39" s="141" t="e">
        <f aca="false">SUM([1]1月①:12月①!S39:S39)</f>
        <v>#VALUE!</v>
      </c>
      <c r="T39" s="141" t="e">
        <f aca="false">SUM([1]1月①:12月①!T39:T39)</f>
        <v>#VALUE!</v>
      </c>
      <c r="U39" s="141" t="e">
        <f aca="false">SUM([1]1月①:12月①!U39:U39)</f>
        <v>#VALUE!</v>
      </c>
      <c r="V39" s="142" t="e">
        <f aca="false">SUM([1]1月①:12月①!V39:V39)</f>
        <v>#VALUE!</v>
      </c>
      <c r="W39" s="141" t="e">
        <f aca="false">SUM([1]1月①:12月①!W39:W39)</f>
        <v>#VALUE!</v>
      </c>
      <c r="X39" s="141" t="e">
        <f aca="false">SUM([1]1月①:12月①!X39:X39)</f>
        <v>#VALUE!</v>
      </c>
      <c r="Y39" s="141" t="e">
        <f aca="false">SUM([1]1月①:12月①!Y39:Y39)</f>
        <v>#VALUE!</v>
      </c>
      <c r="Z39" s="141" t="e">
        <f aca="false">SUM([1]1月①:12月①!Z39:Z39)</f>
        <v>#VALUE!</v>
      </c>
      <c r="AA39" s="141" t="e">
        <f aca="false">SUM([1]1月①:12月①!AA39:AA39)</f>
        <v>#VALUE!</v>
      </c>
      <c r="AB39" s="141" t="e">
        <f aca="false">SUM([1]1月①:12月①!AB39:AB39)</f>
        <v>#VALUE!</v>
      </c>
      <c r="AC39" s="141" t="e">
        <f aca="false">SUM([1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5" t="e">
        <f aca="false">SUM([1]1月①:12月①!C40:C40)</f>
        <v>#VALUE!</v>
      </c>
      <c r="D40" s="145" t="e">
        <f aca="false">SUM([1]1月①:12月①!D40:D40)</f>
        <v>#VALUE!</v>
      </c>
      <c r="E40" s="145" t="e">
        <f aca="false">SUM([1]1月①:12月①!E40:E40)</f>
        <v>#VALUE!</v>
      </c>
      <c r="F40" s="145" t="e">
        <f aca="false">SUM([1]1月①:12月①!F40:F40)</f>
        <v>#VALUE!</v>
      </c>
      <c r="G40" s="145" t="e">
        <f aca="false">SUM([1]1月①:12月①!G40:G40)</f>
        <v>#VALUE!</v>
      </c>
      <c r="H40" s="145" t="e">
        <f aca="false">SUM([1]1月①:12月①!H40:H40)</f>
        <v>#VALUE!</v>
      </c>
      <c r="I40" s="145" t="e">
        <f aca="false">SUM([1]1月①:12月①!I40:I40)</f>
        <v>#VALUE!</v>
      </c>
      <c r="J40" s="145" t="e">
        <f aca="false">SUM([1]1月①:12月①!J40:J40)</f>
        <v>#VALUE!</v>
      </c>
      <c r="K40" s="145" t="e">
        <f aca="false">SUM([1]1月①:12月①!K40:K40)</f>
        <v>#VALUE!</v>
      </c>
      <c r="L40" s="145" t="e">
        <f aca="false">SUM([1]1月①:12月①!L40:L40)</f>
        <v>#VALUE!</v>
      </c>
      <c r="M40" s="145" t="e">
        <f aca="false">SUM([1]1月①:12月①!M40:M40)</f>
        <v>#VALUE!</v>
      </c>
      <c r="N40" s="145" t="e">
        <f aca="false">SUM([1]1月①:12月①!N40:N40)</f>
        <v>#VALUE!</v>
      </c>
      <c r="O40" s="145" t="e">
        <f aca="false">SUM([1]1月①:12月①!O40:O40)</f>
        <v>#VALUE!</v>
      </c>
      <c r="P40" s="145" t="e">
        <f aca="false">SUM([1]1月①:12月①!P40:P40)</f>
        <v>#VALUE!</v>
      </c>
      <c r="Q40" s="145" t="e">
        <f aca="false">SUM([1]1月①:12月①!Q40:Q40)</f>
        <v>#VALUE!</v>
      </c>
      <c r="R40" s="145" t="e">
        <f aca="false">SUM([1]1月①:12月①!R40:R40)</f>
        <v>#VALUE!</v>
      </c>
      <c r="S40" s="145" t="e">
        <f aca="false">SUM([1]1月①:12月①!S40:S40)</f>
        <v>#VALUE!</v>
      </c>
      <c r="T40" s="145" t="e">
        <f aca="false">SUM([1]1月①:12月①!T40:T40)</f>
        <v>#VALUE!</v>
      </c>
      <c r="U40" s="145" t="e">
        <f aca="false">SUM([1]1月①:12月①!U40:U40)</f>
        <v>#VALUE!</v>
      </c>
      <c r="V40" s="146" t="e">
        <f aca="false">SUM([1]1月①:12月①!V40:V40)</f>
        <v>#VALUE!</v>
      </c>
      <c r="W40" s="145" t="e">
        <f aca="false">SUM([1]1月①:12月①!W40:W40)</f>
        <v>#VALUE!</v>
      </c>
      <c r="X40" s="145" t="e">
        <f aca="false">SUM([1]1月①:12月①!X40:X40)</f>
        <v>#VALUE!</v>
      </c>
      <c r="Y40" s="145" t="e">
        <f aca="false">SUM([1]1月①:12月①!Y40:Y40)</f>
        <v>#VALUE!</v>
      </c>
      <c r="Z40" s="145" t="e">
        <f aca="false">SUM([1]1月①:12月①!Z40:Z40)</f>
        <v>#VALUE!</v>
      </c>
      <c r="AA40" s="145" t="e">
        <f aca="false">SUM([1]1月①:12月①!AA40:AA40)</f>
        <v>#VALUE!</v>
      </c>
      <c r="AB40" s="145" t="e">
        <f aca="false">SUM([1]1月①:12月①!AB40:AB40)</f>
        <v>#VALUE!</v>
      </c>
      <c r="AC40" s="145" t="e">
        <f aca="false">SUM([1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1" t="e">
        <f aca="false">SUM([1]1月①:12月①!C41:C41)</f>
        <v>#VALUE!</v>
      </c>
      <c r="D41" s="141" t="e">
        <f aca="false">SUM([1]1月①:12月①!D41:D41)</f>
        <v>#VALUE!</v>
      </c>
      <c r="E41" s="141" t="e">
        <f aca="false">SUM([1]1月①:12月①!E41:E41)</f>
        <v>#VALUE!</v>
      </c>
      <c r="F41" s="141" t="e">
        <f aca="false">SUM([1]1月①:12月①!F41:F41)</f>
        <v>#VALUE!</v>
      </c>
      <c r="G41" s="141" t="e">
        <f aca="false">SUM([1]1月①:12月①!G41:G41)</f>
        <v>#VALUE!</v>
      </c>
      <c r="H41" s="141" t="e">
        <f aca="false">SUM([1]1月①:12月①!H41:H41)</f>
        <v>#VALUE!</v>
      </c>
      <c r="I41" s="141" t="e">
        <f aca="false">SUM([1]1月①:12月①!I41:I41)</f>
        <v>#VALUE!</v>
      </c>
      <c r="J41" s="141" t="e">
        <f aca="false">SUM([1]1月①:12月①!J41:J41)</f>
        <v>#VALUE!</v>
      </c>
      <c r="K41" s="141" t="e">
        <f aca="false">SUM([1]1月①:12月①!K41:K41)</f>
        <v>#VALUE!</v>
      </c>
      <c r="L41" s="141" t="e">
        <f aca="false">SUM([1]1月①:12月①!L41:L41)</f>
        <v>#VALUE!</v>
      </c>
      <c r="M41" s="141" t="e">
        <f aca="false">SUM([1]1月①:12月①!M41:M41)</f>
        <v>#VALUE!</v>
      </c>
      <c r="N41" s="141" t="e">
        <f aca="false">SUM([1]1月①:12月①!N41:N41)</f>
        <v>#VALUE!</v>
      </c>
      <c r="O41" s="141" t="e">
        <f aca="false">SUM([1]1月①:12月①!O41:O41)</f>
        <v>#VALUE!</v>
      </c>
      <c r="P41" s="141" t="e">
        <f aca="false">SUM([1]1月①:12月①!P41:P41)</f>
        <v>#VALUE!</v>
      </c>
      <c r="Q41" s="141" t="e">
        <f aca="false">SUM([1]1月①:12月①!Q41:Q41)</f>
        <v>#VALUE!</v>
      </c>
      <c r="R41" s="141" t="e">
        <f aca="false">SUM([1]1月①:12月①!R41:R41)</f>
        <v>#VALUE!</v>
      </c>
      <c r="S41" s="141" t="e">
        <f aca="false">SUM([1]1月①:12月①!S41:S41)</f>
        <v>#VALUE!</v>
      </c>
      <c r="T41" s="141" t="e">
        <f aca="false">SUM([1]1月①:12月①!T41:T41)</f>
        <v>#VALUE!</v>
      </c>
      <c r="U41" s="141" t="e">
        <f aca="false">SUM([1]1月①:12月①!U41:U41)</f>
        <v>#VALUE!</v>
      </c>
      <c r="V41" s="142" t="e">
        <f aca="false">SUM([1]1月①:12月①!V41:V41)</f>
        <v>#VALUE!</v>
      </c>
      <c r="W41" s="141" t="e">
        <f aca="false">SUM([1]1月①:12月①!W41:W41)</f>
        <v>#VALUE!</v>
      </c>
      <c r="X41" s="141" t="e">
        <f aca="false">SUM([1]1月①:12月①!X41:X41)</f>
        <v>#VALUE!</v>
      </c>
      <c r="Y41" s="141" t="e">
        <f aca="false">SUM([1]1月①:12月①!Y41:Y41)</f>
        <v>#VALUE!</v>
      </c>
      <c r="Z41" s="141" t="e">
        <f aca="false">SUM([1]1月①:12月①!Z41:Z41)</f>
        <v>#VALUE!</v>
      </c>
      <c r="AA41" s="141" t="e">
        <f aca="false">SUM([1]1月①:12月①!AA41:AA41)</f>
        <v>#VALUE!</v>
      </c>
      <c r="AB41" s="141" t="e">
        <f aca="false">SUM([1]1月①:12月①!AB41:AB41)</f>
        <v>#VALUE!</v>
      </c>
      <c r="AC41" s="141" t="e">
        <f aca="false">SUM([1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1" t="e">
        <f aca="false">SUM([1]1月①:12月①!C42:C42)</f>
        <v>#VALUE!</v>
      </c>
      <c r="D42" s="141" t="e">
        <f aca="false">SUM([1]1月①:12月①!D42:D42)</f>
        <v>#VALUE!</v>
      </c>
      <c r="E42" s="141" t="e">
        <f aca="false">SUM([1]1月①:12月①!E42:E42)</f>
        <v>#VALUE!</v>
      </c>
      <c r="F42" s="141" t="e">
        <f aca="false">SUM([1]1月①:12月①!F42:F42)</f>
        <v>#VALUE!</v>
      </c>
      <c r="G42" s="141" t="e">
        <f aca="false">SUM([1]1月①:12月①!G42:G42)</f>
        <v>#VALUE!</v>
      </c>
      <c r="H42" s="141" t="e">
        <f aca="false">SUM([1]1月①:12月①!H42:H42)</f>
        <v>#VALUE!</v>
      </c>
      <c r="I42" s="141" t="e">
        <f aca="false">SUM([1]1月①:12月①!I42:I42)</f>
        <v>#VALUE!</v>
      </c>
      <c r="J42" s="141" t="e">
        <f aca="false">SUM([1]1月①:12月①!J42:J42)</f>
        <v>#VALUE!</v>
      </c>
      <c r="K42" s="141" t="e">
        <f aca="false">SUM([1]1月①:12月①!K42:K42)</f>
        <v>#VALUE!</v>
      </c>
      <c r="L42" s="141" t="e">
        <f aca="false">SUM([1]1月①:12月①!L42:L42)</f>
        <v>#VALUE!</v>
      </c>
      <c r="M42" s="141" t="e">
        <f aca="false">SUM([1]1月①:12月①!M42:M42)</f>
        <v>#VALUE!</v>
      </c>
      <c r="N42" s="141" t="e">
        <f aca="false">SUM([1]1月①:12月①!N42:N42)</f>
        <v>#VALUE!</v>
      </c>
      <c r="O42" s="141" t="e">
        <f aca="false">SUM([1]1月①:12月①!O42:O42)</f>
        <v>#VALUE!</v>
      </c>
      <c r="P42" s="141" t="e">
        <f aca="false">SUM([1]1月①:12月①!P42:P42)</f>
        <v>#VALUE!</v>
      </c>
      <c r="Q42" s="141" t="e">
        <f aca="false">SUM([1]1月①:12月①!Q42:Q42)</f>
        <v>#VALUE!</v>
      </c>
      <c r="R42" s="141" t="e">
        <f aca="false">SUM([1]1月①:12月①!R42:R42)</f>
        <v>#VALUE!</v>
      </c>
      <c r="S42" s="141" t="e">
        <f aca="false">SUM([1]1月①:12月①!S42:S42)</f>
        <v>#VALUE!</v>
      </c>
      <c r="T42" s="141" t="e">
        <f aca="false">SUM([1]1月①:12月①!T42:T42)</f>
        <v>#VALUE!</v>
      </c>
      <c r="U42" s="141" t="e">
        <f aca="false">SUM([1]1月①:12月①!U42:U42)</f>
        <v>#VALUE!</v>
      </c>
      <c r="V42" s="142" t="e">
        <f aca="false">SUM([1]1月①:12月①!V42:V42)</f>
        <v>#VALUE!</v>
      </c>
      <c r="W42" s="141" t="e">
        <f aca="false">SUM([1]1月①:12月①!W42:W42)</f>
        <v>#VALUE!</v>
      </c>
      <c r="X42" s="141" t="e">
        <f aca="false">SUM([1]1月①:12月①!X42:X42)</f>
        <v>#VALUE!</v>
      </c>
      <c r="Y42" s="141" t="e">
        <f aca="false">SUM([1]1月①:12月①!Y42:Y42)</f>
        <v>#VALUE!</v>
      </c>
      <c r="Z42" s="141" t="e">
        <f aca="false">SUM([1]1月①:12月①!Z42:Z42)</f>
        <v>#VALUE!</v>
      </c>
      <c r="AA42" s="141" t="e">
        <f aca="false">SUM([1]1月①:12月①!AA42:AA42)</f>
        <v>#VALUE!</v>
      </c>
      <c r="AB42" s="141" t="e">
        <f aca="false">SUM([1]1月①:12月①!AB42:AB42)</f>
        <v>#VALUE!</v>
      </c>
      <c r="AC42" s="141" t="e">
        <f aca="false">SUM([1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1" t="e">
        <f aca="false">SUM([1]1月①:12月①!C43:C43)</f>
        <v>#VALUE!</v>
      </c>
      <c r="D43" s="141" t="e">
        <f aca="false">SUM([1]1月①:12月①!D43:D43)</f>
        <v>#VALUE!</v>
      </c>
      <c r="E43" s="141" t="e">
        <f aca="false">SUM([1]1月①:12月①!E43:E43)</f>
        <v>#VALUE!</v>
      </c>
      <c r="F43" s="141" t="e">
        <f aca="false">SUM([1]1月①:12月①!F43:F43)</f>
        <v>#VALUE!</v>
      </c>
      <c r="G43" s="141" t="e">
        <f aca="false">SUM([1]1月①:12月①!G43:G43)</f>
        <v>#VALUE!</v>
      </c>
      <c r="H43" s="141" t="e">
        <f aca="false">SUM([1]1月①:12月①!H43:H43)</f>
        <v>#VALUE!</v>
      </c>
      <c r="I43" s="141" t="e">
        <f aca="false">SUM([1]1月①:12月①!I43:I43)</f>
        <v>#VALUE!</v>
      </c>
      <c r="J43" s="141" t="e">
        <f aca="false">SUM([1]1月①:12月①!J43:J43)</f>
        <v>#VALUE!</v>
      </c>
      <c r="K43" s="141" t="e">
        <f aca="false">SUM([1]1月①:12月①!K43:K43)</f>
        <v>#VALUE!</v>
      </c>
      <c r="L43" s="141" t="e">
        <f aca="false">SUM([1]1月①:12月①!L43:L43)</f>
        <v>#VALUE!</v>
      </c>
      <c r="M43" s="141" t="e">
        <f aca="false">SUM([1]1月①:12月①!M43:M43)</f>
        <v>#VALUE!</v>
      </c>
      <c r="N43" s="141" t="e">
        <f aca="false">SUM([1]1月①:12月①!N43:N43)</f>
        <v>#VALUE!</v>
      </c>
      <c r="O43" s="141" t="e">
        <f aca="false">SUM([1]1月①:12月①!O43:O43)</f>
        <v>#VALUE!</v>
      </c>
      <c r="P43" s="141" t="e">
        <f aca="false">SUM([1]1月①:12月①!P43:P43)</f>
        <v>#VALUE!</v>
      </c>
      <c r="Q43" s="141" t="e">
        <f aca="false">SUM([1]1月①:12月①!Q43:Q43)</f>
        <v>#VALUE!</v>
      </c>
      <c r="R43" s="141" t="e">
        <f aca="false">SUM([1]1月①:12月①!R43:R43)</f>
        <v>#VALUE!</v>
      </c>
      <c r="S43" s="141" t="e">
        <f aca="false">SUM([1]1月①:12月①!S43:S43)</f>
        <v>#VALUE!</v>
      </c>
      <c r="T43" s="141" t="e">
        <f aca="false">SUM([1]1月①:12月①!T43:T43)</f>
        <v>#VALUE!</v>
      </c>
      <c r="U43" s="141" t="e">
        <f aca="false">SUM([1]1月①:12月①!U43:U43)</f>
        <v>#VALUE!</v>
      </c>
      <c r="V43" s="142" t="e">
        <f aca="false">SUM([1]1月①:12月①!V43:V43)</f>
        <v>#VALUE!</v>
      </c>
      <c r="W43" s="141" t="e">
        <f aca="false">SUM([1]1月①:12月①!W43:W43)</f>
        <v>#VALUE!</v>
      </c>
      <c r="X43" s="141" t="e">
        <f aca="false">SUM([1]1月①:12月①!X43:X43)</f>
        <v>#VALUE!</v>
      </c>
      <c r="Y43" s="141" t="e">
        <f aca="false">SUM([1]1月①:12月①!Y43:Y43)</f>
        <v>#VALUE!</v>
      </c>
      <c r="Z43" s="141" t="e">
        <f aca="false">SUM([1]1月①:12月①!Z43:Z43)</f>
        <v>#VALUE!</v>
      </c>
      <c r="AA43" s="141" t="e">
        <f aca="false">SUM([1]1月①:12月①!AA43:AA43)</f>
        <v>#VALUE!</v>
      </c>
      <c r="AB43" s="141" t="e">
        <f aca="false">SUM([1]1月①:12月①!AB43:AB43)</f>
        <v>#VALUE!</v>
      </c>
      <c r="AC43" s="141" t="e">
        <f aca="false">SUM([1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1" t="e">
        <f aca="false">SUM([1]1月①:12月①!C44:C44)</f>
        <v>#VALUE!</v>
      </c>
      <c r="D44" s="141" t="e">
        <f aca="false">SUM([1]1月①:12月①!D44:D44)</f>
        <v>#VALUE!</v>
      </c>
      <c r="E44" s="141" t="e">
        <f aca="false">SUM([1]1月①:12月①!E44:E44)</f>
        <v>#VALUE!</v>
      </c>
      <c r="F44" s="141" t="e">
        <f aca="false">SUM([1]1月①:12月①!F44:F44)</f>
        <v>#VALUE!</v>
      </c>
      <c r="G44" s="141" t="e">
        <f aca="false">SUM([1]1月①:12月①!G44:G44)</f>
        <v>#VALUE!</v>
      </c>
      <c r="H44" s="141" t="e">
        <f aca="false">SUM([1]1月①:12月①!H44:H44)</f>
        <v>#VALUE!</v>
      </c>
      <c r="I44" s="141" t="e">
        <f aca="false">SUM([1]1月①:12月①!I44:I44)</f>
        <v>#VALUE!</v>
      </c>
      <c r="J44" s="141" t="e">
        <f aca="false">SUM([1]1月①:12月①!J44:J44)</f>
        <v>#VALUE!</v>
      </c>
      <c r="K44" s="141" t="e">
        <f aca="false">SUM([1]1月①:12月①!K44:K44)</f>
        <v>#VALUE!</v>
      </c>
      <c r="L44" s="141" t="e">
        <f aca="false">SUM([1]1月①:12月①!L44:L44)</f>
        <v>#VALUE!</v>
      </c>
      <c r="M44" s="141" t="e">
        <f aca="false">SUM([1]1月①:12月①!M44:M44)</f>
        <v>#VALUE!</v>
      </c>
      <c r="N44" s="141" t="e">
        <f aca="false">SUM([1]1月①:12月①!N44:N44)</f>
        <v>#VALUE!</v>
      </c>
      <c r="O44" s="141" t="e">
        <f aca="false">SUM([1]1月①:12月①!O44:O44)</f>
        <v>#VALUE!</v>
      </c>
      <c r="P44" s="141" t="e">
        <f aca="false">SUM([1]1月①:12月①!P44:P44)</f>
        <v>#VALUE!</v>
      </c>
      <c r="Q44" s="141" t="e">
        <f aca="false">SUM([1]1月①:12月①!Q44:Q44)</f>
        <v>#VALUE!</v>
      </c>
      <c r="R44" s="141" t="e">
        <f aca="false">SUM([1]1月①:12月①!R44:R44)</f>
        <v>#VALUE!</v>
      </c>
      <c r="S44" s="141" t="e">
        <f aca="false">SUM([1]1月①:12月①!S44:S44)</f>
        <v>#VALUE!</v>
      </c>
      <c r="T44" s="141" t="e">
        <f aca="false">SUM([1]1月①:12月①!T44:T44)</f>
        <v>#VALUE!</v>
      </c>
      <c r="U44" s="141" t="e">
        <f aca="false">SUM([1]1月①:12月①!U44:U44)</f>
        <v>#VALUE!</v>
      </c>
      <c r="V44" s="142" t="e">
        <f aca="false">SUM([1]1月①:12月①!V44:V44)</f>
        <v>#VALUE!</v>
      </c>
      <c r="W44" s="141" t="e">
        <f aca="false">SUM([1]1月①:12月①!W44:W44)</f>
        <v>#VALUE!</v>
      </c>
      <c r="X44" s="141" t="e">
        <f aca="false">SUM([1]1月①:12月①!X44:X44)</f>
        <v>#VALUE!</v>
      </c>
      <c r="Y44" s="141" t="e">
        <f aca="false">SUM([1]1月①:12月①!Y44:Y44)</f>
        <v>#VALUE!</v>
      </c>
      <c r="Z44" s="141" t="e">
        <f aca="false">SUM([1]1月①:12月①!Z44:Z44)</f>
        <v>#VALUE!</v>
      </c>
      <c r="AA44" s="141" t="e">
        <f aca="false">SUM([1]1月①:12月①!AA44:AA44)</f>
        <v>#VALUE!</v>
      </c>
      <c r="AB44" s="141" t="e">
        <f aca="false">SUM([1]1月①:12月①!AB44:AB44)</f>
        <v>#VALUE!</v>
      </c>
      <c r="AC44" s="141" t="e">
        <f aca="false">SUM([1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1" t="e">
        <f aca="false">SUM([1]1月①:12月①!C45:C45)</f>
        <v>#VALUE!</v>
      </c>
      <c r="D45" s="141" t="e">
        <f aca="false">SUM([1]1月①:12月①!D45:D45)</f>
        <v>#VALUE!</v>
      </c>
      <c r="E45" s="141" t="e">
        <f aca="false">SUM([1]1月①:12月①!E45:E45)</f>
        <v>#VALUE!</v>
      </c>
      <c r="F45" s="141" t="e">
        <f aca="false">SUM([1]1月①:12月①!F45:F45)</f>
        <v>#VALUE!</v>
      </c>
      <c r="G45" s="141" t="e">
        <f aca="false">SUM([1]1月①:12月①!G45:G45)</f>
        <v>#VALUE!</v>
      </c>
      <c r="H45" s="141" t="e">
        <f aca="false">SUM([1]1月①:12月①!H45:H45)</f>
        <v>#VALUE!</v>
      </c>
      <c r="I45" s="141" t="e">
        <f aca="false">SUM([1]1月①:12月①!I45:I45)</f>
        <v>#VALUE!</v>
      </c>
      <c r="J45" s="141" t="e">
        <f aca="false">SUM([1]1月①:12月①!J45:J45)</f>
        <v>#VALUE!</v>
      </c>
      <c r="K45" s="141" t="e">
        <f aca="false">SUM([1]1月①:12月①!K45:K45)</f>
        <v>#VALUE!</v>
      </c>
      <c r="L45" s="141" t="e">
        <f aca="false">SUM([1]1月①:12月①!L45:L45)</f>
        <v>#VALUE!</v>
      </c>
      <c r="M45" s="141" t="e">
        <f aca="false">SUM([1]1月①:12月①!M45:M45)</f>
        <v>#VALUE!</v>
      </c>
      <c r="N45" s="141" t="e">
        <f aca="false">SUM([1]1月①:12月①!N45:N45)</f>
        <v>#VALUE!</v>
      </c>
      <c r="O45" s="141" t="e">
        <f aca="false">SUM([1]1月①:12月①!O45:O45)</f>
        <v>#VALUE!</v>
      </c>
      <c r="P45" s="141" t="e">
        <f aca="false">SUM([1]1月①:12月①!P45:P45)</f>
        <v>#VALUE!</v>
      </c>
      <c r="Q45" s="141" t="e">
        <f aca="false">SUM([1]1月①:12月①!Q45:Q45)</f>
        <v>#VALUE!</v>
      </c>
      <c r="R45" s="141" t="e">
        <f aca="false">SUM([1]1月①:12月①!R45:R45)</f>
        <v>#VALUE!</v>
      </c>
      <c r="S45" s="141" t="e">
        <f aca="false">SUM([1]1月①:12月①!S45:S45)</f>
        <v>#VALUE!</v>
      </c>
      <c r="T45" s="141" t="e">
        <f aca="false">SUM([1]1月①:12月①!T45:T45)</f>
        <v>#VALUE!</v>
      </c>
      <c r="U45" s="141" t="e">
        <f aca="false">SUM([1]1月①:12月①!U45:U45)</f>
        <v>#VALUE!</v>
      </c>
      <c r="V45" s="142" t="e">
        <f aca="false">SUM([1]1月①:12月①!V45:V45)</f>
        <v>#VALUE!</v>
      </c>
      <c r="W45" s="141" t="e">
        <f aca="false">SUM([1]1月①:12月①!W45:W45)</f>
        <v>#VALUE!</v>
      </c>
      <c r="X45" s="141" t="e">
        <f aca="false">SUM([1]1月①:12月①!X45:X45)</f>
        <v>#VALUE!</v>
      </c>
      <c r="Y45" s="141" t="e">
        <f aca="false">SUM([1]1月①:12月①!Y45:Y45)</f>
        <v>#VALUE!</v>
      </c>
      <c r="Z45" s="141" t="e">
        <f aca="false">SUM([1]1月①:12月①!Z45:Z45)</f>
        <v>#VALUE!</v>
      </c>
      <c r="AA45" s="141" t="e">
        <f aca="false">SUM([1]1月①:12月①!AA45:AA45)</f>
        <v>#VALUE!</v>
      </c>
      <c r="AB45" s="141" t="e">
        <f aca="false">SUM([1]1月①:12月①!AB45:AB45)</f>
        <v>#VALUE!</v>
      </c>
      <c r="AC45" s="141" t="e">
        <f aca="false">SUM([1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1" t="e">
        <f aca="false">SUM([1]1月①:12月①!C46:C46)</f>
        <v>#VALUE!</v>
      </c>
      <c r="D46" s="141" t="e">
        <f aca="false">SUM([1]1月①:12月①!D46:D46)</f>
        <v>#VALUE!</v>
      </c>
      <c r="E46" s="141" t="e">
        <f aca="false">SUM([1]1月①:12月①!E46:E46)</f>
        <v>#VALUE!</v>
      </c>
      <c r="F46" s="141" t="e">
        <f aca="false">SUM([1]1月①:12月①!F46:F46)</f>
        <v>#VALUE!</v>
      </c>
      <c r="G46" s="141" t="e">
        <f aca="false">SUM([1]1月①:12月①!G46:G46)</f>
        <v>#VALUE!</v>
      </c>
      <c r="H46" s="141" t="e">
        <f aca="false">SUM([1]1月①:12月①!H46:H46)</f>
        <v>#VALUE!</v>
      </c>
      <c r="I46" s="141" t="e">
        <f aca="false">SUM([1]1月①:12月①!I46:I46)</f>
        <v>#VALUE!</v>
      </c>
      <c r="J46" s="141" t="e">
        <f aca="false">SUM([1]1月①:12月①!J46:J46)</f>
        <v>#VALUE!</v>
      </c>
      <c r="K46" s="141" t="e">
        <f aca="false">SUM([1]1月①:12月①!K46:K46)</f>
        <v>#VALUE!</v>
      </c>
      <c r="L46" s="141" t="e">
        <f aca="false">SUM([1]1月①:12月①!L46:L46)</f>
        <v>#VALUE!</v>
      </c>
      <c r="M46" s="141" t="e">
        <f aca="false">SUM([1]1月①:12月①!M46:M46)</f>
        <v>#VALUE!</v>
      </c>
      <c r="N46" s="141" t="e">
        <f aca="false">SUM([1]1月①:12月①!N46:N46)</f>
        <v>#VALUE!</v>
      </c>
      <c r="O46" s="141" t="e">
        <f aca="false">SUM([1]1月①:12月①!O46:O46)</f>
        <v>#VALUE!</v>
      </c>
      <c r="P46" s="141" t="e">
        <f aca="false">SUM([1]1月①:12月①!P46:P46)</f>
        <v>#VALUE!</v>
      </c>
      <c r="Q46" s="141" t="e">
        <f aca="false">SUM([1]1月①:12月①!Q46:Q46)</f>
        <v>#VALUE!</v>
      </c>
      <c r="R46" s="141" t="e">
        <f aca="false">SUM([1]1月①:12月①!R46:R46)</f>
        <v>#VALUE!</v>
      </c>
      <c r="S46" s="141" t="e">
        <f aca="false">SUM([1]1月①:12月①!S46:S46)</f>
        <v>#VALUE!</v>
      </c>
      <c r="T46" s="141" t="e">
        <f aca="false">SUM([1]1月①:12月①!T46:T46)</f>
        <v>#VALUE!</v>
      </c>
      <c r="U46" s="141" t="e">
        <f aca="false">SUM([1]1月①:12月①!U46:U46)</f>
        <v>#VALUE!</v>
      </c>
      <c r="V46" s="142" t="e">
        <f aca="false">SUM([1]1月①:12月①!V46:V46)</f>
        <v>#VALUE!</v>
      </c>
      <c r="W46" s="141" t="e">
        <f aca="false">SUM([1]1月①:12月①!W46:W46)</f>
        <v>#VALUE!</v>
      </c>
      <c r="X46" s="141" t="e">
        <f aca="false">SUM([1]1月①:12月①!X46:X46)</f>
        <v>#VALUE!</v>
      </c>
      <c r="Y46" s="141" t="e">
        <f aca="false">SUM([1]1月①:12月①!Y46:Y46)</f>
        <v>#VALUE!</v>
      </c>
      <c r="Z46" s="141" t="e">
        <f aca="false">SUM([1]1月①:12月①!Z46:Z46)</f>
        <v>#VALUE!</v>
      </c>
      <c r="AA46" s="141" t="e">
        <f aca="false">SUM([1]1月①:12月①!AA46:AA46)</f>
        <v>#VALUE!</v>
      </c>
      <c r="AB46" s="141" t="e">
        <f aca="false">SUM([1]1月①:12月①!AB46:AB46)</f>
        <v>#VALUE!</v>
      </c>
      <c r="AC46" s="141" t="e">
        <f aca="false">SUM([1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1" t="e">
        <f aca="false">SUM([1]1月①:12月①!C47:C47)</f>
        <v>#VALUE!</v>
      </c>
      <c r="D47" s="141" t="e">
        <f aca="false">SUM([1]1月①:12月①!D47:D47)</f>
        <v>#VALUE!</v>
      </c>
      <c r="E47" s="141" t="e">
        <f aca="false">SUM([1]1月①:12月①!E47:E47)</f>
        <v>#VALUE!</v>
      </c>
      <c r="F47" s="141" t="e">
        <f aca="false">SUM([1]1月①:12月①!F47:F47)</f>
        <v>#VALUE!</v>
      </c>
      <c r="G47" s="141" t="e">
        <f aca="false">SUM([1]1月①:12月①!G47:G47)</f>
        <v>#VALUE!</v>
      </c>
      <c r="H47" s="141" t="e">
        <f aca="false">SUM([1]1月①:12月①!H47:H47)</f>
        <v>#VALUE!</v>
      </c>
      <c r="I47" s="141" t="e">
        <f aca="false">SUM([1]1月①:12月①!I47:I47)</f>
        <v>#VALUE!</v>
      </c>
      <c r="J47" s="141" t="e">
        <f aca="false">SUM([1]1月①:12月①!J47:J47)</f>
        <v>#VALUE!</v>
      </c>
      <c r="K47" s="141" t="e">
        <f aca="false">SUM([1]1月①:12月①!K47:K47)</f>
        <v>#VALUE!</v>
      </c>
      <c r="L47" s="141" t="e">
        <f aca="false">SUM([1]1月①:12月①!L47:L47)</f>
        <v>#VALUE!</v>
      </c>
      <c r="M47" s="141" t="e">
        <f aca="false">SUM([1]1月①:12月①!M47:M47)</f>
        <v>#VALUE!</v>
      </c>
      <c r="N47" s="141" t="e">
        <f aca="false">SUM([1]1月①:12月①!N47:N47)</f>
        <v>#VALUE!</v>
      </c>
      <c r="O47" s="141" t="e">
        <f aca="false">SUM([1]1月①:12月①!O47:O47)</f>
        <v>#VALUE!</v>
      </c>
      <c r="P47" s="141" t="e">
        <f aca="false">SUM([1]1月①:12月①!P47:P47)</f>
        <v>#VALUE!</v>
      </c>
      <c r="Q47" s="141" t="e">
        <f aca="false">SUM([1]1月①:12月①!Q47:Q47)</f>
        <v>#VALUE!</v>
      </c>
      <c r="R47" s="141" t="e">
        <f aca="false">SUM([1]1月①:12月①!R47:R47)</f>
        <v>#VALUE!</v>
      </c>
      <c r="S47" s="141" t="e">
        <f aca="false">SUM([1]1月①:12月①!S47:S47)</f>
        <v>#VALUE!</v>
      </c>
      <c r="T47" s="141" t="e">
        <f aca="false">SUM([1]1月①:12月①!T47:T47)</f>
        <v>#VALUE!</v>
      </c>
      <c r="U47" s="141" t="e">
        <f aca="false">SUM([1]1月①:12月①!U47:U47)</f>
        <v>#VALUE!</v>
      </c>
      <c r="V47" s="142" t="e">
        <f aca="false">SUM([1]1月①:12月①!V47:V47)</f>
        <v>#VALUE!</v>
      </c>
      <c r="W47" s="141" t="e">
        <f aca="false">SUM([1]1月①:12月①!W47:W47)</f>
        <v>#VALUE!</v>
      </c>
      <c r="X47" s="141" t="e">
        <f aca="false">SUM([1]1月①:12月①!X47:X47)</f>
        <v>#VALUE!</v>
      </c>
      <c r="Y47" s="141" t="e">
        <f aca="false">SUM([1]1月①:12月①!Y47:Y47)</f>
        <v>#VALUE!</v>
      </c>
      <c r="Z47" s="141" t="e">
        <f aca="false">SUM([1]1月①:12月①!Z47:Z47)</f>
        <v>#VALUE!</v>
      </c>
      <c r="AA47" s="141" t="e">
        <f aca="false">SUM([1]1月①:12月①!AA47:AA47)</f>
        <v>#VALUE!</v>
      </c>
      <c r="AB47" s="141" t="e">
        <f aca="false">SUM([1]1月①:12月①!AB47:AB47)</f>
        <v>#VALUE!</v>
      </c>
      <c r="AC47" s="141" t="e">
        <f aca="false">SUM([1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5" t="e">
        <f aca="false">SUM([1]1月①:12月①!C48:C48)</f>
        <v>#VALUE!</v>
      </c>
      <c r="D48" s="145" t="e">
        <f aca="false">SUM([1]1月①:12月①!D48:D48)</f>
        <v>#VALUE!</v>
      </c>
      <c r="E48" s="145" t="e">
        <f aca="false">SUM([1]1月①:12月①!E48:E48)</f>
        <v>#VALUE!</v>
      </c>
      <c r="F48" s="145" t="e">
        <f aca="false">SUM([1]1月①:12月①!F48:F48)</f>
        <v>#VALUE!</v>
      </c>
      <c r="G48" s="145" t="e">
        <f aca="false">SUM([1]1月①:12月①!G48:G48)</f>
        <v>#VALUE!</v>
      </c>
      <c r="H48" s="145" t="e">
        <f aca="false">SUM([1]1月①:12月①!H48:H48)</f>
        <v>#VALUE!</v>
      </c>
      <c r="I48" s="145" t="e">
        <f aca="false">SUM([1]1月①:12月①!I48:I48)</f>
        <v>#VALUE!</v>
      </c>
      <c r="J48" s="145" t="e">
        <f aca="false">SUM([1]1月①:12月①!J48:J48)</f>
        <v>#VALUE!</v>
      </c>
      <c r="K48" s="145" t="e">
        <f aca="false">SUM([1]1月①:12月①!K48:K48)</f>
        <v>#VALUE!</v>
      </c>
      <c r="L48" s="145" t="e">
        <f aca="false">SUM([1]1月①:12月①!L48:L48)</f>
        <v>#VALUE!</v>
      </c>
      <c r="M48" s="145" t="e">
        <f aca="false">SUM([1]1月①:12月①!M48:M48)</f>
        <v>#VALUE!</v>
      </c>
      <c r="N48" s="145" t="e">
        <f aca="false">SUM([1]1月①:12月①!N48:N48)</f>
        <v>#VALUE!</v>
      </c>
      <c r="O48" s="145" t="e">
        <f aca="false">SUM([1]1月①:12月①!O48:O48)</f>
        <v>#VALUE!</v>
      </c>
      <c r="P48" s="145" t="e">
        <f aca="false">SUM([1]1月①:12月①!P48:P48)</f>
        <v>#VALUE!</v>
      </c>
      <c r="Q48" s="145" t="e">
        <f aca="false">SUM([1]1月①:12月①!Q48:Q48)</f>
        <v>#VALUE!</v>
      </c>
      <c r="R48" s="145" t="e">
        <f aca="false">SUM([1]1月①:12月①!R48:R48)</f>
        <v>#VALUE!</v>
      </c>
      <c r="S48" s="145" t="e">
        <f aca="false">SUM([1]1月①:12月①!S48:S48)</f>
        <v>#VALUE!</v>
      </c>
      <c r="T48" s="145" t="e">
        <f aca="false">SUM([1]1月①:12月①!T48:T48)</f>
        <v>#VALUE!</v>
      </c>
      <c r="U48" s="145" t="e">
        <f aca="false">SUM([1]1月①:12月①!U48:U48)</f>
        <v>#VALUE!</v>
      </c>
      <c r="V48" s="146" t="e">
        <f aca="false">SUM([1]1月①:12月①!V48:V48)</f>
        <v>#VALUE!</v>
      </c>
      <c r="W48" s="145" t="e">
        <f aca="false">SUM([1]1月①:12月①!W48:W48)</f>
        <v>#VALUE!</v>
      </c>
      <c r="X48" s="145" t="e">
        <f aca="false">SUM([1]1月①:12月①!X48:X48)</f>
        <v>#VALUE!</v>
      </c>
      <c r="Y48" s="145" t="e">
        <f aca="false">SUM([1]1月①:12月①!Y48:Y48)</f>
        <v>#VALUE!</v>
      </c>
      <c r="Z48" s="145" t="e">
        <f aca="false">SUM([1]1月①:12月①!Z48:Z48)</f>
        <v>#VALUE!</v>
      </c>
      <c r="AA48" s="145" t="e">
        <f aca="false">SUM([1]1月①:12月①!AA48:AA48)</f>
        <v>#VALUE!</v>
      </c>
      <c r="AB48" s="145" t="e">
        <f aca="false">SUM([1]1月①:12月①!AB48:AB48)</f>
        <v>#VALUE!</v>
      </c>
      <c r="AC48" s="145" t="e">
        <f aca="false">SUM([1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1" t="e">
        <f aca="false">SUM([1]1月①:12月①!C49:C49)</f>
        <v>#VALUE!</v>
      </c>
      <c r="D49" s="141" t="e">
        <f aca="false">SUM([1]1月①:12月①!D49:D49)</f>
        <v>#VALUE!</v>
      </c>
      <c r="E49" s="141" t="e">
        <f aca="false">SUM([1]1月①:12月①!E49:E49)</f>
        <v>#VALUE!</v>
      </c>
      <c r="F49" s="141" t="e">
        <f aca="false">SUM([1]1月①:12月①!F49:F49)</f>
        <v>#VALUE!</v>
      </c>
      <c r="G49" s="141" t="e">
        <f aca="false">SUM([1]1月①:12月①!G49:G49)</f>
        <v>#VALUE!</v>
      </c>
      <c r="H49" s="141" t="e">
        <f aca="false">SUM([1]1月①:12月①!H49:H49)</f>
        <v>#VALUE!</v>
      </c>
      <c r="I49" s="141" t="e">
        <f aca="false">SUM([1]1月①:12月①!I49:I49)</f>
        <v>#VALUE!</v>
      </c>
      <c r="J49" s="141" t="e">
        <f aca="false">SUM([1]1月①:12月①!J49:J49)</f>
        <v>#VALUE!</v>
      </c>
      <c r="K49" s="141" t="e">
        <f aca="false">SUM([1]1月①:12月①!K49:K49)</f>
        <v>#VALUE!</v>
      </c>
      <c r="L49" s="141" t="e">
        <f aca="false">SUM([1]1月①:12月①!L49:L49)</f>
        <v>#VALUE!</v>
      </c>
      <c r="M49" s="141" t="e">
        <f aca="false">SUM([1]1月①:12月①!M49:M49)</f>
        <v>#VALUE!</v>
      </c>
      <c r="N49" s="141" t="e">
        <f aca="false">SUM([1]1月①:12月①!N49:N49)</f>
        <v>#VALUE!</v>
      </c>
      <c r="O49" s="141" t="e">
        <f aca="false">SUM([1]1月①:12月①!O49:O49)</f>
        <v>#VALUE!</v>
      </c>
      <c r="P49" s="141" t="e">
        <f aca="false">SUM([1]1月①:12月①!P49:P49)</f>
        <v>#VALUE!</v>
      </c>
      <c r="Q49" s="141" t="e">
        <f aca="false">SUM([1]1月①:12月①!Q49:Q49)</f>
        <v>#VALUE!</v>
      </c>
      <c r="R49" s="141" t="e">
        <f aca="false">SUM([1]1月①:12月①!R49:R49)</f>
        <v>#VALUE!</v>
      </c>
      <c r="S49" s="141" t="e">
        <f aca="false">SUM([1]1月①:12月①!S49:S49)</f>
        <v>#VALUE!</v>
      </c>
      <c r="T49" s="141" t="e">
        <f aca="false">SUM([1]1月①:12月①!T49:T49)</f>
        <v>#VALUE!</v>
      </c>
      <c r="U49" s="141" t="e">
        <f aca="false">SUM([1]1月①:12月①!U49:U49)</f>
        <v>#VALUE!</v>
      </c>
      <c r="V49" s="142" t="e">
        <f aca="false">SUM([1]1月①:12月①!V49:V49)</f>
        <v>#VALUE!</v>
      </c>
      <c r="W49" s="141" t="e">
        <f aca="false">SUM([1]1月①:12月①!W49:W49)</f>
        <v>#VALUE!</v>
      </c>
      <c r="X49" s="141" t="e">
        <f aca="false">SUM([1]1月①:12月①!X49:X49)</f>
        <v>#VALUE!</v>
      </c>
      <c r="Y49" s="141" t="e">
        <f aca="false">SUM([1]1月①:12月①!Y49:Y49)</f>
        <v>#VALUE!</v>
      </c>
      <c r="Z49" s="141" t="e">
        <f aca="false">SUM([1]1月①:12月①!Z49:Z49)</f>
        <v>#VALUE!</v>
      </c>
      <c r="AA49" s="141" t="e">
        <f aca="false">SUM([1]1月①:12月①!AA49:AA49)</f>
        <v>#VALUE!</v>
      </c>
      <c r="AB49" s="141" t="e">
        <f aca="false">SUM([1]1月①:12月①!AB49:AB49)</f>
        <v>#VALUE!</v>
      </c>
      <c r="AC49" s="141" t="e">
        <f aca="false">SUM([1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1" t="e">
        <f aca="false">SUM([1]1月①:12月①!C50:C50)</f>
        <v>#VALUE!</v>
      </c>
      <c r="D50" s="141" t="e">
        <f aca="false">SUM([1]1月①:12月①!D50:D50)</f>
        <v>#VALUE!</v>
      </c>
      <c r="E50" s="141" t="e">
        <f aca="false">SUM([1]1月①:12月①!E50:E50)</f>
        <v>#VALUE!</v>
      </c>
      <c r="F50" s="141" t="e">
        <f aca="false">SUM([1]1月①:12月①!F50:F50)</f>
        <v>#VALUE!</v>
      </c>
      <c r="G50" s="141" t="e">
        <f aca="false">SUM([1]1月①:12月①!G50:G50)</f>
        <v>#VALUE!</v>
      </c>
      <c r="H50" s="141" t="e">
        <f aca="false">SUM([1]1月①:12月①!H50:H50)</f>
        <v>#VALUE!</v>
      </c>
      <c r="I50" s="141" t="e">
        <f aca="false">SUM([1]1月①:12月①!I50:I50)</f>
        <v>#VALUE!</v>
      </c>
      <c r="J50" s="141" t="e">
        <f aca="false">SUM([1]1月①:12月①!J50:J50)</f>
        <v>#VALUE!</v>
      </c>
      <c r="K50" s="141" t="e">
        <f aca="false">SUM([1]1月①:12月①!K50:K50)</f>
        <v>#VALUE!</v>
      </c>
      <c r="L50" s="141" t="e">
        <f aca="false">SUM([1]1月①:12月①!L50:L50)</f>
        <v>#VALUE!</v>
      </c>
      <c r="M50" s="141" t="e">
        <f aca="false">SUM([1]1月①:12月①!M50:M50)</f>
        <v>#VALUE!</v>
      </c>
      <c r="N50" s="141" t="e">
        <f aca="false">SUM([1]1月①:12月①!N50:N50)</f>
        <v>#VALUE!</v>
      </c>
      <c r="O50" s="141" t="e">
        <f aca="false">SUM([1]1月①:12月①!O50:O50)</f>
        <v>#VALUE!</v>
      </c>
      <c r="P50" s="141" t="e">
        <f aca="false">SUM([1]1月①:12月①!P50:P50)</f>
        <v>#VALUE!</v>
      </c>
      <c r="Q50" s="141" t="e">
        <f aca="false">SUM([1]1月①:12月①!Q50:Q50)</f>
        <v>#VALUE!</v>
      </c>
      <c r="R50" s="141" t="e">
        <f aca="false">SUM([1]1月①:12月①!R50:R50)</f>
        <v>#VALUE!</v>
      </c>
      <c r="S50" s="141" t="e">
        <f aca="false">SUM([1]1月①:12月①!S50:S50)</f>
        <v>#VALUE!</v>
      </c>
      <c r="T50" s="141" t="e">
        <f aca="false">SUM([1]1月①:12月①!T50:T50)</f>
        <v>#VALUE!</v>
      </c>
      <c r="U50" s="141" t="e">
        <f aca="false">SUM([1]1月①:12月①!U50:U50)</f>
        <v>#VALUE!</v>
      </c>
      <c r="V50" s="142" t="e">
        <f aca="false">SUM([1]1月①:12月①!V50:V50)</f>
        <v>#VALUE!</v>
      </c>
      <c r="W50" s="141" t="e">
        <f aca="false">SUM([1]1月①:12月①!W50:W50)</f>
        <v>#VALUE!</v>
      </c>
      <c r="X50" s="141" t="e">
        <f aca="false">SUM([1]1月①:12月①!X50:X50)</f>
        <v>#VALUE!</v>
      </c>
      <c r="Y50" s="141" t="e">
        <f aca="false">SUM([1]1月①:12月①!Y50:Y50)</f>
        <v>#VALUE!</v>
      </c>
      <c r="Z50" s="141" t="e">
        <f aca="false">SUM([1]1月①:12月①!Z50:Z50)</f>
        <v>#VALUE!</v>
      </c>
      <c r="AA50" s="141" t="e">
        <f aca="false">SUM([1]1月①:12月①!AA50:AA50)</f>
        <v>#VALUE!</v>
      </c>
      <c r="AB50" s="141" t="e">
        <f aca="false">SUM([1]1月①:12月①!AB50:AB50)</f>
        <v>#VALUE!</v>
      </c>
      <c r="AC50" s="141" t="e">
        <f aca="false">SUM([1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1" t="e">
        <f aca="false">SUM([1]1月①:12月①!C51:C51)</f>
        <v>#VALUE!</v>
      </c>
      <c r="D51" s="141" t="e">
        <f aca="false">SUM([1]1月①:12月①!D51:D51)</f>
        <v>#VALUE!</v>
      </c>
      <c r="E51" s="141" t="e">
        <f aca="false">SUM([1]1月①:12月①!E51:E51)</f>
        <v>#VALUE!</v>
      </c>
      <c r="F51" s="141" t="e">
        <f aca="false">SUM([1]1月①:12月①!F51:F51)</f>
        <v>#VALUE!</v>
      </c>
      <c r="G51" s="141" t="e">
        <f aca="false">SUM([1]1月①:12月①!G51:G51)</f>
        <v>#VALUE!</v>
      </c>
      <c r="H51" s="141" t="e">
        <f aca="false">SUM([1]1月①:12月①!H51:H51)</f>
        <v>#VALUE!</v>
      </c>
      <c r="I51" s="141" t="e">
        <f aca="false">SUM([1]1月①:12月①!I51:I51)</f>
        <v>#VALUE!</v>
      </c>
      <c r="J51" s="141" t="e">
        <f aca="false">SUM([1]1月①:12月①!J51:J51)</f>
        <v>#VALUE!</v>
      </c>
      <c r="K51" s="141" t="e">
        <f aca="false">SUM([1]1月①:12月①!K51:K51)</f>
        <v>#VALUE!</v>
      </c>
      <c r="L51" s="141" t="e">
        <f aca="false">SUM([1]1月①:12月①!L51:L51)</f>
        <v>#VALUE!</v>
      </c>
      <c r="M51" s="141" t="e">
        <f aca="false">SUM([1]1月①:12月①!M51:M51)</f>
        <v>#VALUE!</v>
      </c>
      <c r="N51" s="141" t="e">
        <f aca="false">SUM([1]1月①:12月①!N51:N51)</f>
        <v>#VALUE!</v>
      </c>
      <c r="O51" s="141" t="e">
        <f aca="false">SUM([1]1月①:12月①!O51:O51)</f>
        <v>#VALUE!</v>
      </c>
      <c r="P51" s="141" t="e">
        <f aca="false">SUM([1]1月①:12月①!P51:P51)</f>
        <v>#VALUE!</v>
      </c>
      <c r="Q51" s="141" t="e">
        <f aca="false">SUM([1]1月①:12月①!Q51:Q51)</f>
        <v>#VALUE!</v>
      </c>
      <c r="R51" s="141" t="e">
        <f aca="false">SUM([1]1月①:12月①!R51:R51)</f>
        <v>#VALUE!</v>
      </c>
      <c r="S51" s="141" t="e">
        <f aca="false">SUM([1]1月①:12月①!S51:S51)</f>
        <v>#VALUE!</v>
      </c>
      <c r="T51" s="141" t="e">
        <f aca="false">SUM([1]1月①:12月①!T51:T51)</f>
        <v>#VALUE!</v>
      </c>
      <c r="U51" s="141" t="e">
        <f aca="false">SUM([1]1月①:12月①!U51:U51)</f>
        <v>#VALUE!</v>
      </c>
      <c r="V51" s="142" t="e">
        <f aca="false">SUM([1]1月①:12月①!V51:V51)</f>
        <v>#VALUE!</v>
      </c>
      <c r="W51" s="141" t="e">
        <f aca="false">SUM([1]1月①:12月①!W51:W51)</f>
        <v>#VALUE!</v>
      </c>
      <c r="X51" s="141" t="e">
        <f aca="false">SUM([1]1月①:12月①!X51:X51)</f>
        <v>#VALUE!</v>
      </c>
      <c r="Y51" s="141" t="e">
        <f aca="false">SUM([1]1月①:12月①!Y51:Y51)</f>
        <v>#VALUE!</v>
      </c>
      <c r="Z51" s="141" t="e">
        <f aca="false">SUM([1]1月①:12月①!Z51:Z51)</f>
        <v>#VALUE!</v>
      </c>
      <c r="AA51" s="141" t="e">
        <f aca="false">SUM([1]1月①:12月①!AA51:AA51)</f>
        <v>#VALUE!</v>
      </c>
      <c r="AB51" s="141" t="e">
        <f aca="false">SUM([1]1月①:12月①!AB51:AB51)</f>
        <v>#VALUE!</v>
      </c>
      <c r="AC51" s="141" t="e">
        <f aca="false">SUM([1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1" t="e">
        <f aca="false">SUM([1]1月①:12月①!C52:C52)</f>
        <v>#VALUE!</v>
      </c>
      <c r="D52" s="141" t="e">
        <f aca="false">SUM([1]1月①:12月①!D52:D52)</f>
        <v>#VALUE!</v>
      </c>
      <c r="E52" s="141" t="e">
        <f aca="false">SUM([1]1月①:12月①!E52:E52)</f>
        <v>#VALUE!</v>
      </c>
      <c r="F52" s="141" t="e">
        <f aca="false">SUM([1]1月①:12月①!F52:F52)</f>
        <v>#VALUE!</v>
      </c>
      <c r="G52" s="141" t="e">
        <f aca="false">SUM([1]1月①:12月①!G52:G52)</f>
        <v>#VALUE!</v>
      </c>
      <c r="H52" s="141" t="e">
        <f aca="false">SUM([1]1月①:12月①!H52:H52)</f>
        <v>#VALUE!</v>
      </c>
      <c r="I52" s="141" t="e">
        <f aca="false">SUM([1]1月①:12月①!I52:I52)</f>
        <v>#VALUE!</v>
      </c>
      <c r="J52" s="141" t="e">
        <f aca="false">SUM([1]1月①:12月①!J52:J52)</f>
        <v>#VALUE!</v>
      </c>
      <c r="K52" s="141" t="e">
        <f aca="false">SUM([1]1月①:12月①!K52:K52)</f>
        <v>#VALUE!</v>
      </c>
      <c r="L52" s="141" t="e">
        <f aca="false">SUM([1]1月①:12月①!L52:L52)</f>
        <v>#VALUE!</v>
      </c>
      <c r="M52" s="141" t="e">
        <f aca="false">SUM([1]1月①:12月①!M52:M52)</f>
        <v>#VALUE!</v>
      </c>
      <c r="N52" s="141" t="e">
        <f aca="false">SUM([1]1月①:12月①!N52:N52)</f>
        <v>#VALUE!</v>
      </c>
      <c r="O52" s="141" t="e">
        <f aca="false">SUM([1]1月①:12月①!O52:O52)</f>
        <v>#VALUE!</v>
      </c>
      <c r="P52" s="141" t="e">
        <f aca="false">SUM([1]1月①:12月①!P52:P52)</f>
        <v>#VALUE!</v>
      </c>
      <c r="Q52" s="141" t="e">
        <f aca="false">SUM([1]1月①:12月①!Q52:Q52)</f>
        <v>#VALUE!</v>
      </c>
      <c r="R52" s="141" t="e">
        <f aca="false">SUM([1]1月①:12月①!R52:R52)</f>
        <v>#VALUE!</v>
      </c>
      <c r="S52" s="141" t="e">
        <f aca="false">SUM([1]1月①:12月①!S52:S52)</f>
        <v>#VALUE!</v>
      </c>
      <c r="T52" s="141" t="e">
        <f aca="false">SUM([1]1月①:12月①!T52:T52)</f>
        <v>#VALUE!</v>
      </c>
      <c r="U52" s="141" t="e">
        <f aca="false">SUM([1]1月①:12月①!U52:U52)</f>
        <v>#VALUE!</v>
      </c>
      <c r="V52" s="142" t="e">
        <f aca="false">SUM([1]1月①:12月①!V52:V52)</f>
        <v>#VALUE!</v>
      </c>
      <c r="W52" s="141" t="e">
        <f aca="false">SUM([1]1月①:12月①!W52:W52)</f>
        <v>#VALUE!</v>
      </c>
      <c r="X52" s="141" t="e">
        <f aca="false">SUM([1]1月①:12月①!X52:X52)</f>
        <v>#VALUE!</v>
      </c>
      <c r="Y52" s="141" t="e">
        <f aca="false">SUM([1]1月①:12月①!Y52:Y52)</f>
        <v>#VALUE!</v>
      </c>
      <c r="Z52" s="141" t="e">
        <f aca="false">SUM([1]1月①:12月①!Z52:Z52)</f>
        <v>#VALUE!</v>
      </c>
      <c r="AA52" s="141" t="e">
        <f aca="false">SUM([1]1月①:12月①!AA52:AA52)</f>
        <v>#VALUE!</v>
      </c>
      <c r="AB52" s="141" t="e">
        <f aca="false">SUM([1]1月①:12月①!AB52:AB52)</f>
        <v>#VALUE!</v>
      </c>
      <c r="AC52" s="141" t="e">
        <f aca="false">SUM([1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5" t="e">
        <f aca="false">SUM([1]1月①:12月①!C53:C53)</f>
        <v>#VALUE!</v>
      </c>
      <c r="D53" s="145" t="e">
        <f aca="false">SUM([1]1月①:12月①!D53:D53)</f>
        <v>#VALUE!</v>
      </c>
      <c r="E53" s="145" t="e">
        <f aca="false">SUM([1]1月①:12月①!E53:E53)</f>
        <v>#VALUE!</v>
      </c>
      <c r="F53" s="145" t="e">
        <f aca="false">SUM([1]1月①:12月①!F53:F53)</f>
        <v>#VALUE!</v>
      </c>
      <c r="G53" s="145" t="e">
        <f aca="false">SUM([1]1月①:12月①!G53:G53)</f>
        <v>#VALUE!</v>
      </c>
      <c r="H53" s="145" t="e">
        <f aca="false">SUM([1]1月①:12月①!H53:H53)</f>
        <v>#VALUE!</v>
      </c>
      <c r="I53" s="145" t="e">
        <f aca="false">SUM([1]1月①:12月①!I53:I53)</f>
        <v>#VALUE!</v>
      </c>
      <c r="J53" s="145" t="e">
        <f aca="false">SUM([1]1月①:12月①!J53:J53)</f>
        <v>#VALUE!</v>
      </c>
      <c r="K53" s="145" t="e">
        <f aca="false">SUM([1]1月①:12月①!K53:K53)</f>
        <v>#VALUE!</v>
      </c>
      <c r="L53" s="145" t="e">
        <f aca="false">SUM([1]1月①:12月①!L53:L53)</f>
        <v>#VALUE!</v>
      </c>
      <c r="M53" s="145" t="e">
        <f aca="false">SUM([1]1月①:12月①!M53:M53)</f>
        <v>#VALUE!</v>
      </c>
      <c r="N53" s="145" t="e">
        <f aca="false">SUM([1]1月①:12月①!N53:N53)</f>
        <v>#VALUE!</v>
      </c>
      <c r="O53" s="145" t="e">
        <f aca="false">SUM([1]1月①:12月①!O53:O53)</f>
        <v>#VALUE!</v>
      </c>
      <c r="P53" s="145" t="e">
        <f aca="false">SUM([1]1月①:12月①!P53:P53)</f>
        <v>#VALUE!</v>
      </c>
      <c r="Q53" s="145" t="e">
        <f aca="false">SUM([1]1月①:12月①!Q53:Q53)</f>
        <v>#VALUE!</v>
      </c>
      <c r="R53" s="145" t="e">
        <f aca="false">SUM([1]1月①:12月①!R53:R53)</f>
        <v>#VALUE!</v>
      </c>
      <c r="S53" s="145" t="e">
        <f aca="false">SUM([1]1月①:12月①!S53:S53)</f>
        <v>#VALUE!</v>
      </c>
      <c r="T53" s="145" t="e">
        <f aca="false">SUM([1]1月①:12月①!T53:T53)</f>
        <v>#VALUE!</v>
      </c>
      <c r="U53" s="145" t="e">
        <f aca="false">SUM([1]1月①:12月①!U53:U53)</f>
        <v>#VALUE!</v>
      </c>
      <c r="V53" s="146" t="e">
        <f aca="false">SUM([1]1月①:12月①!V53:V53)</f>
        <v>#VALUE!</v>
      </c>
      <c r="W53" s="145" t="e">
        <f aca="false">SUM([1]1月①:12月①!W53:W53)</f>
        <v>#VALUE!</v>
      </c>
      <c r="X53" s="145" t="e">
        <f aca="false">SUM([1]1月①:12月①!X53:X53)</f>
        <v>#VALUE!</v>
      </c>
      <c r="Y53" s="145" t="e">
        <f aca="false">SUM([1]1月①:12月①!Y53:Y53)</f>
        <v>#VALUE!</v>
      </c>
      <c r="Z53" s="145" t="e">
        <f aca="false">SUM([1]1月①:12月①!Z53:Z53)</f>
        <v>#VALUE!</v>
      </c>
      <c r="AA53" s="145" t="e">
        <f aca="false">SUM([1]1月①:12月①!AA53:AA53)</f>
        <v>#VALUE!</v>
      </c>
      <c r="AB53" s="145" t="e">
        <f aca="false">SUM([1]1月①:12月①!AB53:AB53)</f>
        <v>#VALUE!</v>
      </c>
      <c r="AC53" s="145" t="e">
        <f aca="false">SUM([1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1" t="e">
        <f aca="false">SUM([1]1月①:12月①!C54:C54)</f>
        <v>#VALUE!</v>
      </c>
      <c r="D54" s="141" t="e">
        <f aca="false">SUM([1]1月①:12月①!D54:D54)</f>
        <v>#VALUE!</v>
      </c>
      <c r="E54" s="141" t="e">
        <f aca="false">SUM([1]1月①:12月①!E54:E54)</f>
        <v>#VALUE!</v>
      </c>
      <c r="F54" s="141" t="e">
        <f aca="false">SUM([1]1月①:12月①!F54:F54)</f>
        <v>#VALUE!</v>
      </c>
      <c r="G54" s="141" t="e">
        <f aca="false">SUM([1]1月①:12月①!G54:G54)</f>
        <v>#VALUE!</v>
      </c>
      <c r="H54" s="141" t="e">
        <f aca="false">SUM([1]1月①:12月①!H54:H54)</f>
        <v>#VALUE!</v>
      </c>
      <c r="I54" s="141" t="e">
        <f aca="false">SUM([1]1月①:12月①!I54:I54)</f>
        <v>#VALUE!</v>
      </c>
      <c r="J54" s="141" t="e">
        <f aca="false">SUM([1]1月①:12月①!J54:J54)</f>
        <v>#VALUE!</v>
      </c>
      <c r="K54" s="141" t="e">
        <f aca="false">SUM([1]1月①:12月①!K54:K54)</f>
        <v>#VALUE!</v>
      </c>
      <c r="L54" s="141" t="e">
        <f aca="false">SUM([1]1月①:12月①!L54:L54)</f>
        <v>#VALUE!</v>
      </c>
      <c r="M54" s="141" t="e">
        <f aca="false">SUM([1]1月①:12月①!M54:M54)</f>
        <v>#VALUE!</v>
      </c>
      <c r="N54" s="141" t="e">
        <f aca="false">SUM([1]1月①:12月①!N54:N54)</f>
        <v>#VALUE!</v>
      </c>
      <c r="O54" s="141" t="e">
        <f aca="false">SUM([1]1月①:12月①!O54:O54)</f>
        <v>#VALUE!</v>
      </c>
      <c r="P54" s="141" t="e">
        <f aca="false">SUM([1]1月①:12月①!P54:P54)</f>
        <v>#VALUE!</v>
      </c>
      <c r="Q54" s="141" t="e">
        <f aca="false">SUM([1]1月①:12月①!Q54:Q54)</f>
        <v>#VALUE!</v>
      </c>
      <c r="R54" s="141" t="e">
        <f aca="false">SUM([1]1月①:12月①!R54:R54)</f>
        <v>#VALUE!</v>
      </c>
      <c r="S54" s="141" t="e">
        <f aca="false">SUM([1]1月①:12月①!S54:S54)</f>
        <v>#VALUE!</v>
      </c>
      <c r="T54" s="141" t="e">
        <f aca="false">SUM([1]1月①:12月①!T54:T54)</f>
        <v>#VALUE!</v>
      </c>
      <c r="U54" s="141" t="e">
        <f aca="false">SUM([1]1月①:12月①!U54:U54)</f>
        <v>#VALUE!</v>
      </c>
      <c r="V54" s="142" t="e">
        <f aca="false">SUM([1]1月①:12月①!V54:V54)</f>
        <v>#VALUE!</v>
      </c>
      <c r="W54" s="141" t="e">
        <f aca="false">SUM([1]1月①:12月①!W54:W54)</f>
        <v>#VALUE!</v>
      </c>
      <c r="X54" s="141" t="e">
        <f aca="false">SUM([1]1月①:12月①!X54:X54)</f>
        <v>#VALUE!</v>
      </c>
      <c r="Y54" s="141" t="e">
        <f aca="false">SUM([1]1月①:12月①!Y54:Y54)</f>
        <v>#VALUE!</v>
      </c>
      <c r="Z54" s="141" t="e">
        <f aca="false">SUM([1]1月①:12月①!Z54:Z54)</f>
        <v>#VALUE!</v>
      </c>
      <c r="AA54" s="141" t="e">
        <f aca="false">SUM([1]1月①:12月①!AA54:AA54)</f>
        <v>#VALUE!</v>
      </c>
      <c r="AB54" s="141" t="e">
        <f aca="false">SUM([1]1月①:12月①!AB54:AB54)</f>
        <v>#VALUE!</v>
      </c>
      <c r="AC54" s="141" t="e">
        <f aca="false">SUM([1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1" t="e">
        <f aca="false">SUM([1]1月①:12月①!C55:C55)</f>
        <v>#VALUE!</v>
      </c>
      <c r="D55" s="141" t="e">
        <f aca="false">SUM([1]1月①:12月①!D55:D55)</f>
        <v>#VALUE!</v>
      </c>
      <c r="E55" s="141" t="e">
        <f aca="false">SUM([1]1月①:12月①!E55:E55)</f>
        <v>#VALUE!</v>
      </c>
      <c r="F55" s="141" t="e">
        <f aca="false">SUM([1]1月①:12月①!F55:F55)</f>
        <v>#VALUE!</v>
      </c>
      <c r="G55" s="141" t="e">
        <f aca="false">SUM([1]1月①:12月①!G55:G55)</f>
        <v>#VALUE!</v>
      </c>
      <c r="H55" s="141" t="e">
        <f aca="false">SUM([1]1月①:12月①!H55:H55)</f>
        <v>#VALUE!</v>
      </c>
      <c r="I55" s="141" t="e">
        <f aca="false">SUM([1]1月①:12月①!I55:I55)</f>
        <v>#VALUE!</v>
      </c>
      <c r="J55" s="141" t="e">
        <f aca="false">SUM([1]1月①:12月①!J55:J55)</f>
        <v>#VALUE!</v>
      </c>
      <c r="K55" s="141" t="e">
        <f aca="false">SUM([1]1月①:12月①!K55:K55)</f>
        <v>#VALUE!</v>
      </c>
      <c r="L55" s="141" t="e">
        <f aca="false">SUM([1]1月①:12月①!L55:L55)</f>
        <v>#VALUE!</v>
      </c>
      <c r="M55" s="141" t="e">
        <f aca="false">SUM([1]1月①:12月①!M55:M55)</f>
        <v>#VALUE!</v>
      </c>
      <c r="N55" s="141" t="e">
        <f aca="false">SUM([1]1月①:12月①!N55:N55)</f>
        <v>#VALUE!</v>
      </c>
      <c r="O55" s="141" t="e">
        <f aca="false">SUM([1]1月①:12月①!O55:O55)</f>
        <v>#VALUE!</v>
      </c>
      <c r="P55" s="141" t="e">
        <f aca="false">SUM([1]1月①:12月①!P55:P55)</f>
        <v>#VALUE!</v>
      </c>
      <c r="Q55" s="141" t="e">
        <f aca="false">SUM([1]1月①:12月①!Q55:Q55)</f>
        <v>#VALUE!</v>
      </c>
      <c r="R55" s="141" t="e">
        <f aca="false">SUM([1]1月①:12月①!R55:R55)</f>
        <v>#VALUE!</v>
      </c>
      <c r="S55" s="141" t="e">
        <f aca="false">SUM([1]1月①:12月①!S55:S55)</f>
        <v>#VALUE!</v>
      </c>
      <c r="T55" s="141" t="e">
        <f aca="false">SUM([1]1月①:12月①!T55:T55)</f>
        <v>#VALUE!</v>
      </c>
      <c r="U55" s="141" t="e">
        <f aca="false">SUM([1]1月①:12月①!U55:U55)</f>
        <v>#VALUE!</v>
      </c>
      <c r="V55" s="142" t="e">
        <f aca="false">SUM([1]1月①:12月①!V55:V55)</f>
        <v>#VALUE!</v>
      </c>
      <c r="W55" s="141" t="e">
        <f aca="false">SUM([1]1月①:12月①!W55:W55)</f>
        <v>#VALUE!</v>
      </c>
      <c r="X55" s="141" t="e">
        <f aca="false">SUM([1]1月①:12月①!X55:X55)</f>
        <v>#VALUE!</v>
      </c>
      <c r="Y55" s="141" t="e">
        <f aca="false">SUM([1]1月①:12月①!Y55:Y55)</f>
        <v>#VALUE!</v>
      </c>
      <c r="Z55" s="141" t="e">
        <f aca="false">SUM([1]1月①:12月①!Z55:Z55)</f>
        <v>#VALUE!</v>
      </c>
      <c r="AA55" s="141" t="e">
        <f aca="false">SUM([1]1月①:12月①!AA55:AA55)</f>
        <v>#VALUE!</v>
      </c>
      <c r="AB55" s="141" t="e">
        <f aca="false">SUM([1]1月①:12月①!AB55:AB55)</f>
        <v>#VALUE!</v>
      </c>
      <c r="AC55" s="141" t="e">
        <f aca="false">SUM([1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1" t="e">
        <f aca="false">SUM([1]1月①:12月①!C56:C56)</f>
        <v>#VALUE!</v>
      </c>
      <c r="D56" s="141" t="e">
        <f aca="false">SUM([1]1月①:12月①!D56:D56)</f>
        <v>#VALUE!</v>
      </c>
      <c r="E56" s="141" t="e">
        <f aca="false">SUM([1]1月①:12月①!E56:E56)</f>
        <v>#VALUE!</v>
      </c>
      <c r="F56" s="141" t="e">
        <f aca="false">SUM([1]1月①:12月①!F56:F56)</f>
        <v>#VALUE!</v>
      </c>
      <c r="G56" s="141" t="e">
        <f aca="false">SUM([1]1月①:12月①!G56:G56)</f>
        <v>#VALUE!</v>
      </c>
      <c r="H56" s="141" t="e">
        <f aca="false">SUM([1]1月①:12月①!H56:H56)</f>
        <v>#VALUE!</v>
      </c>
      <c r="I56" s="141" t="e">
        <f aca="false">SUM([1]1月①:12月①!I56:I56)</f>
        <v>#VALUE!</v>
      </c>
      <c r="J56" s="141" t="e">
        <f aca="false">SUM([1]1月①:12月①!J56:J56)</f>
        <v>#VALUE!</v>
      </c>
      <c r="K56" s="141" t="e">
        <f aca="false">SUM([1]1月①:12月①!K56:K56)</f>
        <v>#VALUE!</v>
      </c>
      <c r="L56" s="141" t="e">
        <f aca="false">SUM([1]1月①:12月①!L56:L56)</f>
        <v>#VALUE!</v>
      </c>
      <c r="M56" s="141" t="e">
        <f aca="false">SUM([1]1月①:12月①!M56:M56)</f>
        <v>#VALUE!</v>
      </c>
      <c r="N56" s="141" t="e">
        <f aca="false">SUM([1]1月①:12月①!N56:N56)</f>
        <v>#VALUE!</v>
      </c>
      <c r="O56" s="141" t="e">
        <f aca="false">SUM([1]1月①:12月①!O56:O56)</f>
        <v>#VALUE!</v>
      </c>
      <c r="P56" s="141" t="e">
        <f aca="false">SUM([1]1月①:12月①!P56:P56)</f>
        <v>#VALUE!</v>
      </c>
      <c r="Q56" s="141" t="e">
        <f aca="false">SUM([1]1月①:12月①!Q56:Q56)</f>
        <v>#VALUE!</v>
      </c>
      <c r="R56" s="141" t="e">
        <f aca="false">SUM([1]1月①:12月①!R56:R56)</f>
        <v>#VALUE!</v>
      </c>
      <c r="S56" s="141" t="e">
        <f aca="false">SUM([1]1月①:12月①!S56:S56)</f>
        <v>#VALUE!</v>
      </c>
      <c r="T56" s="141" t="e">
        <f aca="false">SUM([1]1月①:12月①!T56:T56)</f>
        <v>#VALUE!</v>
      </c>
      <c r="U56" s="141" t="e">
        <f aca="false">SUM([1]1月①:12月①!U56:U56)</f>
        <v>#VALUE!</v>
      </c>
      <c r="V56" s="142" t="e">
        <f aca="false">SUM([1]1月①:12月①!V56:V56)</f>
        <v>#VALUE!</v>
      </c>
      <c r="W56" s="141" t="e">
        <f aca="false">SUM([1]1月①:12月①!W56:W56)</f>
        <v>#VALUE!</v>
      </c>
      <c r="X56" s="141" t="e">
        <f aca="false">SUM([1]1月①:12月①!X56:X56)</f>
        <v>#VALUE!</v>
      </c>
      <c r="Y56" s="141" t="e">
        <f aca="false">SUM([1]1月①:12月①!Y56:Y56)</f>
        <v>#VALUE!</v>
      </c>
      <c r="Z56" s="141" t="e">
        <f aca="false">SUM([1]1月①:12月①!Z56:Z56)</f>
        <v>#VALUE!</v>
      </c>
      <c r="AA56" s="141" t="e">
        <f aca="false">SUM([1]1月①:12月①!AA56:AA56)</f>
        <v>#VALUE!</v>
      </c>
      <c r="AB56" s="141" t="e">
        <f aca="false">SUM([1]1月①:12月①!AB56:AB56)</f>
        <v>#VALUE!</v>
      </c>
      <c r="AC56" s="141" t="e">
        <f aca="false">SUM([1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1" t="e">
        <f aca="false">SUM([1]1月①:12月①!C57:C57)</f>
        <v>#VALUE!</v>
      </c>
      <c r="D57" s="141" t="e">
        <f aca="false">SUM([1]1月①:12月①!D57:D57)</f>
        <v>#VALUE!</v>
      </c>
      <c r="E57" s="141" t="e">
        <f aca="false">SUM([1]1月①:12月①!E57:E57)</f>
        <v>#VALUE!</v>
      </c>
      <c r="F57" s="141" t="e">
        <f aca="false">SUM([1]1月①:12月①!F57:F57)</f>
        <v>#VALUE!</v>
      </c>
      <c r="G57" s="141" t="e">
        <f aca="false">SUM([1]1月①:12月①!G57:G57)</f>
        <v>#VALUE!</v>
      </c>
      <c r="H57" s="141" t="e">
        <f aca="false">SUM([1]1月①:12月①!H57:H57)</f>
        <v>#VALUE!</v>
      </c>
      <c r="I57" s="141" t="e">
        <f aca="false">SUM([1]1月①:12月①!I57:I57)</f>
        <v>#VALUE!</v>
      </c>
      <c r="J57" s="141" t="e">
        <f aca="false">SUM([1]1月①:12月①!J57:J57)</f>
        <v>#VALUE!</v>
      </c>
      <c r="K57" s="141" t="e">
        <f aca="false">SUM([1]1月①:12月①!K57:K57)</f>
        <v>#VALUE!</v>
      </c>
      <c r="L57" s="141" t="e">
        <f aca="false">SUM([1]1月①:12月①!L57:L57)</f>
        <v>#VALUE!</v>
      </c>
      <c r="M57" s="141" t="e">
        <f aca="false">SUM([1]1月①:12月①!M57:M57)</f>
        <v>#VALUE!</v>
      </c>
      <c r="N57" s="141" t="e">
        <f aca="false">SUM([1]1月①:12月①!N57:N57)</f>
        <v>#VALUE!</v>
      </c>
      <c r="O57" s="141" t="e">
        <f aca="false">SUM([1]1月①:12月①!O57:O57)</f>
        <v>#VALUE!</v>
      </c>
      <c r="P57" s="141" t="e">
        <f aca="false">SUM([1]1月①:12月①!P57:P57)</f>
        <v>#VALUE!</v>
      </c>
      <c r="Q57" s="141" t="e">
        <f aca="false">SUM([1]1月①:12月①!Q57:Q57)</f>
        <v>#VALUE!</v>
      </c>
      <c r="R57" s="141" t="e">
        <f aca="false">SUM([1]1月①:12月①!R57:R57)</f>
        <v>#VALUE!</v>
      </c>
      <c r="S57" s="141" t="e">
        <f aca="false">SUM([1]1月①:12月①!S57:S57)</f>
        <v>#VALUE!</v>
      </c>
      <c r="T57" s="141" t="e">
        <f aca="false">SUM([1]1月①:12月①!T57:T57)</f>
        <v>#VALUE!</v>
      </c>
      <c r="U57" s="141" t="e">
        <f aca="false">SUM([1]1月①:12月①!U57:U57)</f>
        <v>#VALUE!</v>
      </c>
      <c r="V57" s="142" t="e">
        <f aca="false">SUM([1]1月①:12月①!V57:V57)</f>
        <v>#VALUE!</v>
      </c>
      <c r="W57" s="141" t="e">
        <f aca="false">SUM([1]1月①:12月①!W57:W57)</f>
        <v>#VALUE!</v>
      </c>
      <c r="X57" s="141" t="e">
        <f aca="false">SUM([1]1月①:12月①!X57:X57)</f>
        <v>#VALUE!</v>
      </c>
      <c r="Y57" s="141" t="e">
        <f aca="false">SUM([1]1月①:12月①!Y57:Y57)</f>
        <v>#VALUE!</v>
      </c>
      <c r="Z57" s="141" t="e">
        <f aca="false">SUM([1]1月①:12月①!Z57:Z57)</f>
        <v>#VALUE!</v>
      </c>
      <c r="AA57" s="141" t="e">
        <f aca="false">SUM([1]1月①:12月①!AA57:AA57)</f>
        <v>#VALUE!</v>
      </c>
      <c r="AB57" s="141" t="e">
        <f aca="false">SUM([1]1月①:12月①!AB57:AB57)</f>
        <v>#VALUE!</v>
      </c>
      <c r="AC57" s="141" t="e">
        <f aca="false">SUM([1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1" t="e">
        <f aca="false">SUM([1]1月①:12月①!C58:C58)</f>
        <v>#VALUE!</v>
      </c>
      <c r="D58" s="141" t="e">
        <f aca="false">SUM([1]1月①:12月①!D58:D58)</f>
        <v>#VALUE!</v>
      </c>
      <c r="E58" s="141" t="e">
        <f aca="false">SUM([1]1月①:12月①!E58:E58)</f>
        <v>#VALUE!</v>
      </c>
      <c r="F58" s="141" t="e">
        <f aca="false">SUM([1]1月①:12月①!F58:F58)</f>
        <v>#VALUE!</v>
      </c>
      <c r="G58" s="141" t="e">
        <f aca="false">SUM([1]1月①:12月①!G58:G58)</f>
        <v>#VALUE!</v>
      </c>
      <c r="H58" s="141" t="e">
        <f aca="false">SUM([1]1月①:12月①!H58:H58)</f>
        <v>#VALUE!</v>
      </c>
      <c r="I58" s="141" t="e">
        <f aca="false">SUM([1]1月①:12月①!I58:I58)</f>
        <v>#VALUE!</v>
      </c>
      <c r="J58" s="141" t="e">
        <f aca="false">SUM([1]1月①:12月①!J58:J58)</f>
        <v>#VALUE!</v>
      </c>
      <c r="K58" s="141" t="e">
        <f aca="false">SUM([1]1月①:12月①!K58:K58)</f>
        <v>#VALUE!</v>
      </c>
      <c r="L58" s="141" t="e">
        <f aca="false">SUM([1]1月①:12月①!L58:L58)</f>
        <v>#VALUE!</v>
      </c>
      <c r="M58" s="141" t="e">
        <f aca="false">SUM([1]1月①:12月①!M58:M58)</f>
        <v>#VALUE!</v>
      </c>
      <c r="N58" s="141" t="e">
        <f aca="false">SUM([1]1月①:12月①!N58:N58)</f>
        <v>#VALUE!</v>
      </c>
      <c r="O58" s="141" t="e">
        <f aca="false">SUM([1]1月①:12月①!O58:O58)</f>
        <v>#VALUE!</v>
      </c>
      <c r="P58" s="141" t="e">
        <f aca="false">SUM([1]1月①:12月①!P58:P58)</f>
        <v>#VALUE!</v>
      </c>
      <c r="Q58" s="141" t="e">
        <f aca="false">SUM([1]1月①:12月①!Q58:Q58)</f>
        <v>#VALUE!</v>
      </c>
      <c r="R58" s="141" t="e">
        <f aca="false">SUM([1]1月①:12月①!R58:R58)</f>
        <v>#VALUE!</v>
      </c>
      <c r="S58" s="141" t="e">
        <f aca="false">SUM([1]1月①:12月①!S58:S58)</f>
        <v>#VALUE!</v>
      </c>
      <c r="T58" s="141" t="e">
        <f aca="false">SUM([1]1月①:12月①!T58:T58)</f>
        <v>#VALUE!</v>
      </c>
      <c r="U58" s="141" t="e">
        <f aca="false">SUM([1]1月①:12月①!U58:U58)</f>
        <v>#VALUE!</v>
      </c>
      <c r="V58" s="142" t="e">
        <f aca="false">SUM([1]1月①:12月①!V58:V58)</f>
        <v>#VALUE!</v>
      </c>
      <c r="W58" s="141" t="e">
        <f aca="false">SUM([1]1月①:12月①!W58:W58)</f>
        <v>#VALUE!</v>
      </c>
      <c r="X58" s="141" t="e">
        <f aca="false">SUM([1]1月①:12月①!X58:X58)</f>
        <v>#VALUE!</v>
      </c>
      <c r="Y58" s="141" t="e">
        <f aca="false">SUM([1]1月①:12月①!Y58:Y58)</f>
        <v>#VALUE!</v>
      </c>
      <c r="Z58" s="141" t="e">
        <f aca="false">SUM([1]1月①:12月①!Z58:Z58)</f>
        <v>#VALUE!</v>
      </c>
      <c r="AA58" s="141" t="e">
        <f aca="false">SUM([1]1月①:12月①!AA58:AA58)</f>
        <v>#VALUE!</v>
      </c>
      <c r="AB58" s="141" t="e">
        <f aca="false">SUM([1]1月①:12月①!AB58:AB58)</f>
        <v>#VALUE!</v>
      </c>
      <c r="AC58" s="141" t="e">
        <f aca="false">SUM([1]1月①:12月①!AC58:AC58)</f>
        <v>#VALUE!</v>
      </c>
    </row>
    <row r="59" s="117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1]1月①:12月①!C59:C59)</f>
        <v>#VALUE!</v>
      </c>
      <c r="D59" s="147" t="e">
        <f aca="false">SUM([1]1月①:12月①!D59:D59)</f>
        <v>#VALUE!</v>
      </c>
      <c r="E59" s="147" t="e">
        <f aca="false">SUM([1]1月①:12月①!E59:E59)</f>
        <v>#VALUE!</v>
      </c>
      <c r="F59" s="147" t="e">
        <f aca="false">SUM([1]1月①:12月①!F59:F59)</f>
        <v>#VALUE!</v>
      </c>
      <c r="G59" s="147" t="e">
        <f aca="false">SUM([1]1月①:12月①!G59:G59)</f>
        <v>#VALUE!</v>
      </c>
      <c r="H59" s="147" t="e">
        <f aca="false">SUM([1]1月①:12月①!H59:H59)</f>
        <v>#VALUE!</v>
      </c>
      <c r="I59" s="147" t="e">
        <f aca="false">SUM([1]1月①:12月①!I59:I59)</f>
        <v>#VALUE!</v>
      </c>
      <c r="J59" s="147" t="e">
        <f aca="false">SUM([1]1月①:12月①!J59:J59)</f>
        <v>#VALUE!</v>
      </c>
      <c r="K59" s="147" t="e">
        <f aca="false">SUM([1]1月①:12月①!K59:K59)</f>
        <v>#VALUE!</v>
      </c>
      <c r="L59" s="147" t="e">
        <f aca="false">SUM([1]1月①:12月①!L59:L59)</f>
        <v>#VALUE!</v>
      </c>
      <c r="M59" s="147" t="e">
        <f aca="false">SUM([1]1月①:12月①!M59:M59)</f>
        <v>#VALUE!</v>
      </c>
      <c r="N59" s="147" t="e">
        <f aca="false">SUM([1]1月①:12月①!N59:N59)</f>
        <v>#VALUE!</v>
      </c>
      <c r="O59" s="147" t="e">
        <f aca="false">SUM([1]1月①:12月①!O59:O59)</f>
        <v>#VALUE!</v>
      </c>
      <c r="P59" s="147" t="e">
        <f aca="false">SUM([1]1月①:12月①!P59:P59)</f>
        <v>#VALUE!</v>
      </c>
      <c r="Q59" s="147" t="e">
        <f aca="false">SUM([1]1月①:12月①!Q59:Q59)</f>
        <v>#VALUE!</v>
      </c>
      <c r="R59" s="147" t="e">
        <f aca="false">SUM([1]1月①:12月①!R59:R59)</f>
        <v>#VALUE!</v>
      </c>
      <c r="S59" s="147" t="e">
        <f aca="false">SUM([1]1月①:12月①!S59:S59)</f>
        <v>#VALUE!</v>
      </c>
      <c r="T59" s="147" t="e">
        <f aca="false">SUM([1]1月①:12月①!T59:T59)</f>
        <v>#VALUE!</v>
      </c>
      <c r="U59" s="147" t="e">
        <f aca="false">SUM([1]1月①:12月①!U59:U59)</f>
        <v>#VALUE!</v>
      </c>
      <c r="V59" s="148" t="e">
        <f aca="false">SUM([1]1月①:12月①!V59:V59)</f>
        <v>#VALUE!</v>
      </c>
      <c r="W59" s="147" t="e">
        <f aca="false">SUM([1]1月①:12月①!W59:W59)</f>
        <v>#VALUE!</v>
      </c>
      <c r="X59" s="147" t="e">
        <f aca="false">SUM([1]1月①:12月①!X59:X59)</f>
        <v>#VALUE!</v>
      </c>
      <c r="Y59" s="147" t="e">
        <f aca="false">SUM([1]1月①:12月①!Y59:Y59)</f>
        <v>#VALUE!</v>
      </c>
      <c r="Z59" s="147" t="e">
        <f aca="false">SUM([1]1月①:12月①!Z59:Z59)</f>
        <v>#VALUE!</v>
      </c>
      <c r="AA59" s="147" t="e">
        <f aca="false">SUM([1]1月①:12月①!AA59:AA59)</f>
        <v>#VALUE!</v>
      </c>
      <c r="AB59" s="147" t="e">
        <f aca="false">SUM([1]1月①:12月①!AB59:AB59)</f>
        <v>#VALUE!</v>
      </c>
      <c r="AC59" s="147" t="e">
        <f aca="false">SUM([1]1月①:12月①!AC59:AC59)</f>
        <v>#VALUE!</v>
      </c>
    </row>
    <row r="60" s="117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40" colorId="64" zoomScale="100" zoomScaleNormal="4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647038</v>
      </c>
      <c r="D9" s="167" t="n">
        <f aca="false">[1]1月①!C9</f>
        <v>126874</v>
      </c>
      <c r="E9" s="168" t="n">
        <f aca="false">[1]2月①!C9</f>
        <v>50546</v>
      </c>
      <c r="F9" s="168" t="n">
        <f aca="false">[1]3月①!C9</f>
        <v>68515</v>
      </c>
      <c r="G9" s="168" t="n">
        <f aca="false">[1]4月①!C9</f>
        <v>101020</v>
      </c>
      <c r="H9" s="168" t="n">
        <f aca="false">[1]5月①!C9</f>
        <v>99843</v>
      </c>
      <c r="I9" s="168" t="n">
        <f aca="false">[1]6月①!C9</f>
        <v>79698</v>
      </c>
      <c r="J9" s="168" t="n">
        <f aca="false">[1]7月①!C9</f>
        <v>120542</v>
      </c>
      <c r="K9" s="168" t="n">
        <f aca="false">[1]8月①!C9</f>
        <v>0</v>
      </c>
      <c r="L9" s="168" t="n">
        <f aca="false">[1]9月①!C9</f>
        <v>0</v>
      </c>
      <c r="M9" s="168" t="n">
        <f aca="false">[1]10月①!C9</f>
        <v>0</v>
      </c>
      <c r="N9" s="168" t="n">
        <f aca="false">[1]11月①!C9</f>
        <v>0</v>
      </c>
      <c r="O9" s="169" t="n">
        <f aca="false">[1]12月①!C9</f>
        <v>0</v>
      </c>
      <c r="P9" s="170" t="n">
        <f aca="false">SUM(Q9:AB9)</f>
        <v>304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 t="n">
        <v>514</v>
      </c>
      <c r="W9" s="142" t="n">
        <v>526</v>
      </c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434722</v>
      </c>
      <c r="D10" s="167" t="n">
        <f aca="false">[1]1月①!C10</f>
        <v>36638</v>
      </c>
      <c r="E10" s="168" t="n">
        <f aca="false">[1]2月①!C10</f>
        <v>41676</v>
      </c>
      <c r="F10" s="168" t="n">
        <f aca="false">[1]3月①!C10</f>
        <v>55008</v>
      </c>
      <c r="G10" s="168" t="n">
        <f aca="false">[1]4月①!C10</f>
        <v>77754</v>
      </c>
      <c r="H10" s="168" t="n">
        <f aca="false">[1]5月①!C10</f>
        <v>71999</v>
      </c>
      <c r="I10" s="168" t="n">
        <f aca="false">[1]6月①!C10</f>
        <v>63602</v>
      </c>
      <c r="J10" s="168" t="n">
        <f aca="false">[1]7月①!C10</f>
        <v>88045</v>
      </c>
      <c r="K10" s="168" t="n">
        <f aca="false">[1]8月①!C10</f>
        <v>0</v>
      </c>
      <c r="L10" s="168" t="n">
        <f aca="false">[1]9月①!C10</f>
        <v>0</v>
      </c>
      <c r="M10" s="168" t="n">
        <f aca="false">[1]10月①!C10</f>
        <v>0</v>
      </c>
      <c r="N10" s="168" t="n">
        <f aca="false">[1]11月①!C10</f>
        <v>0</v>
      </c>
      <c r="O10" s="169" t="n">
        <f aca="false">[1]12月①!C10</f>
        <v>0</v>
      </c>
      <c r="P10" s="176" t="n">
        <f aca="false">SUM(Q10:AB10)</f>
        <v>2553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 t="n">
        <v>443</v>
      </c>
      <c r="W10" s="142" t="n">
        <v>410</v>
      </c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212316</v>
      </c>
      <c r="D11" s="167" t="n">
        <f aca="false">[1]1月①!C11</f>
        <v>90236</v>
      </c>
      <c r="E11" s="168" t="n">
        <f aca="false">[1]2月①!C11</f>
        <v>8870</v>
      </c>
      <c r="F11" s="168" t="n">
        <f aca="false">[1]3月①!C11</f>
        <v>13507</v>
      </c>
      <c r="G11" s="179" t="n">
        <f aca="false">[1]4月①!C11</f>
        <v>23266</v>
      </c>
      <c r="H11" s="179" t="n">
        <f aca="false">[1]5月①!C11</f>
        <v>27844</v>
      </c>
      <c r="I11" s="179" t="n">
        <f aca="false">[1]6月①!C11</f>
        <v>16096</v>
      </c>
      <c r="J11" s="179" t="n">
        <f aca="false">[1]7月①!C11</f>
        <v>32497</v>
      </c>
      <c r="K11" s="179" t="n">
        <f aca="false">[1]8月①!C11</f>
        <v>0</v>
      </c>
      <c r="L11" s="179" t="n">
        <f aca="false">[1]9月①!C11</f>
        <v>0</v>
      </c>
      <c r="M11" s="179" t="n">
        <f aca="false">[1]10月①!C11</f>
        <v>0</v>
      </c>
      <c r="N11" s="179" t="n">
        <f aca="false">[1]11月①!C11</f>
        <v>0</v>
      </c>
      <c r="O11" s="180" t="n">
        <f aca="false">[1]12月①!C11</f>
        <v>0</v>
      </c>
      <c r="P11" s="181" t="n">
        <f aca="false">SUM(Q11:AB11)</f>
        <v>493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 t="n">
        <v>71</v>
      </c>
      <c r="W11" s="144" t="n">
        <v>116</v>
      </c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119574</v>
      </c>
      <c r="D12" s="186" t="n">
        <f aca="false">[1]1月①!C12</f>
        <v>9053</v>
      </c>
      <c r="E12" s="187" t="n">
        <f aca="false">[1]2月①!C12</f>
        <v>8767</v>
      </c>
      <c r="F12" s="187" t="n">
        <f aca="false">[1]3月①!C12</f>
        <v>16090</v>
      </c>
      <c r="G12" s="168" t="n">
        <f aca="false">[1]4月①!C12</f>
        <v>26029</v>
      </c>
      <c r="H12" s="168" t="n">
        <f aca="false">[1]5月①!C12</f>
        <v>21547</v>
      </c>
      <c r="I12" s="168" t="n">
        <f aca="false">[1]6月①!C12</f>
        <v>18550</v>
      </c>
      <c r="J12" s="168" t="n">
        <f aca="false">[1]7月①!C12</f>
        <v>19538</v>
      </c>
      <c r="K12" s="168" t="n">
        <f aca="false">[1]8月①!C12</f>
        <v>0</v>
      </c>
      <c r="L12" s="168" t="n">
        <f aca="false">[1]9月①!C12</f>
        <v>0</v>
      </c>
      <c r="M12" s="168" t="n">
        <f aca="false">[1]10月①!C12</f>
        <v>0</v>
      </c>
      <c r="N12" s="168" t="n">
        <f aca="false">[1]11月①!C12</f>
        <v>0</v>
      </c>
      <c r="O12" s="169" t="n">
        <f aca="false">[1]12月①!C12</f>
        <v>0</v>
      </c>
      <c r="P12" s="176" t="n">
        <f aca="false">SUM(Q12:AB12)</f>
        <v>775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 t="n">
        <v>126</v>
      </c>
      <c r="W12" s="142" t="n">
        <v>112</v>
      </c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77461</v>
      </c>
      <c r="D13" s="167" t="n">
        <f aca="false">[1]1月①!C13</f>
        <v>3270</v>
      </c>
      <c r="E13" s="168" t="n">
        <f aca="false">[1]2月①!C13</f>
        <v>13726</v>
      </c>
      <c r="F13" s="168" t="n">
        <f aca="false">[1]3月①!C13</f>
        <v>3814</v>
      </c>
      <c r="G13" s="168" t="n">
        <f aca="false">[1]4月①!C13</f>
        <v>11763</v>
      </c>
      <c r="H13" s="168" t="n">
        <f aca="false">[1]5月①!C13</f>
        <v>10709</v>
      </c>
      <c r="I13" s="168" t="n">
        <f aca="false">[1]6月①!C13</f>
        <v>9150</v>
      </c>
      <c r="J13" s="168" t="n">
        <f aca="false">[1]7月①!C13</f>
        <v>25029</v>
      </c>
      <c r="K13" s="168" t="n">
        <f aca="false">[1]8月①!C13</f>
        <v>0</v>
      </c>
      <c r="L13" s="168" t="n">
        <f aca="false">[1]9月①!C13</f>
        <v>0</v>
      </c>
      <c r="M13" s="168" t="n">
        <f aca="false">[1]10月①!C13</f>
        <v>0</v>
      </c>
      <c r="N13" s="168" t="n">
        <f aca="false">[1]11月①!C13</f>
        <v>0</v>
      </c>
      <c r="O13" s="169" t="n">
        <f aca="false">[1]12月①!C13</f>
        <v>0</v>
      </c>
      <c r="P13" s="176" t="n">
        <f aca="false">SUM(Q13:AB13)</f>
        <v>40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 t="n">
        <v>84</v>
      </c>
      <c r="W13" s="142" t="n">
        <v>66</v>
      </c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103307</v>
      </c>
      <c r="D14" s="167" t="n">
        <f aca="false">[1]1月①!C14</f>
        <v>7694</v>
      </c>
      <c r="E14" s="168" t="n">
        <f aca="false">[1]2月①!C14</f>
        <v>11130</v>
      </c>
      <c r="F14" s="168" t="n">
        <f aca="false">[1]3月①!C14</f>
        <v>16263</v>
      </c>
      <c r="G14" s="168" t="n">
        <f aca="false">[1]4月①!C14</f>
        <v>12654</v>
      </c>
      <c r="H14" s="168" t="n">
        <f aca="false">[1]5月①!C14</f>
        <v>19972</v>
      </c>
      <c r="I14" s="168" t="n">
        <f aca="false">[1]6月①!C14</f>
        <v>13540</v>
      </c>
      <c r="J14" s="168" t="n">
        <f aca="false">[1]7月①!C14</f>
        <v>22054</v>
      </c>
      <c r="K14" s="168" t="n">
        <f aca="false">[1]8月①!C14</f>
        <v>0</v>
      </c>
      <c r="L14" s="168" t="n">
        <f aca="false">[1]9月①!C14</f>
        <v>0</v>
      </c>
      <c r="M14" s="168" t="n">
        <f aca="false">[1]10月①!C14</f>
        <v>0</v>
      </c>
      <c r="N14" s="168" t="n">
        <f aca="false">[1]11月①!C14</f>
        <v>0</v>
      </c>
      <c r="O14" s="169" t="n">
        <f aca="false">[1]12月①!C14</f>
        <v>0</v>
      </c>
      <c r="P14" s="176" t="n">
        <f aca="false">SUM(Q14:AB14)</f>
        <v>727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 t="n">
        <v>120</v>
      </c>
      <c r="W14" s="142" t="n">
        <v>111</v>
      </c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9902</v>
      </c>
      <c r="D15" s="167" t="n">
        <f aca="false">[1]1月①!C15</f>
        <v>88</v>
      </c>
      <c r="E15" s="168" t="n">
        <f aca="false">[1]2月①!C15</f>
        <v>562</v>
      </c>
      <c r="F15" s="168" t="n">
        <f aca="false">[1]3月①!C15</f>
        <v>2918</v>
      </c>
      <c r="G15" s="168" t="n">
        <f aca="false">[1]4月①!C15</f>
        <v>1925</v>
      </c>
      <c r="H15" s="168" t="n">
        <f aca="false">[1]5月①!C15</f>
        <v>1552</v>
      </c>
      <c r="I15" s="168" t="n">
        <f aca="false">[1]6月①!C15</f>
        <v>1117</v>
      </c>
      <c r="J15" s="168" t="n">
        <f aca="false">[1]7月①!C15</f>
        <v>1740</v>
      </c>
      <c r="K15" s="168" t="n">
        <f aca="false">[1]8月①!C15</f>
        <v>0</v>
      </c>
      <c r="L15" s="168" t="n">
        <f aca="false">[1]9月①!C15</f>
        <v>0</v>
      </c>
      <c r="M15" s="168" t="n">
        <f aca="false">[1]10月①!C15</f>
        <v>0</v>
      </c>
      <c r="N15" s="168" t="n">
        <f aca="false">[1]11月①!C15</f>
        <v>0</v>
      </c>
      <c r="O15" s="169" t="n">
        <f aca="false">[1]12月①!C15</f>
        <v>0</v>
      </c>
      <c r="P15" s="176" t="n">
        <f aca="false">SUM(Q15:AB15)</f>
        <v>49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 t="n">
        <v>6</v>
      </c>
      <c r="W15" s="142" t="n">
        <v>9</v>
      </c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8336</v>
      </c>
      <c r="D16" s="167" t="n">
        <f aca="false">[1]1月①!C16</f>
        <v>1091</v>
      </c>
      <c r="E16" s="168" t="n">
        <f aca="false">[1]2月①!C16</f>
        <v>713</v>
      </c>
      <c r="F16" s="168" t="n">
        <f aca="false">[1]3月①!C16</f>
        <v>874</v>
      </c>
      <c r="G16" s="168" t="n">
        <f aca="false">[1]4月①!C16</f>
        <v>3362</v>
      </c>
      <c r="H16" s="168" t="n">
        <f aca="false">[1]5月①!C16</f>
        <v>4764</v>
      </c>
      <c r="I16" s="168" t="n">
        <f aca="false">[1]6月①!C16</f>
        <v>4502</v>
      </c>
      <c r="J16" s="168" t="n">
        <f aca="false">[1]7月①!C16</f>
        <v>3030</v>
      </c>
      <c r="K16" s="168" t="n">
        <f aca="false">[1]8月①!C16</f>
        <v>0</v>
      </c>
      <c r="L16" s="168" t="n">
        <f aca="false">[1]9月①!C16</f>
        <v>0</v>
      </c>
      <c r="M16" s="168" t="n">
        <f aca="false">[1]10月①!C16</f>
        <v>0</v>
      </c>
      <c r="N16" s="168" t="n">
        <f aca="false">[1]11月①!C16</f>
        <v>0</v>
      </c>
      <c r="O16" s="169" t="n">
        <f aca="false">[1]12月①!C16</f>
        <v>0</v>
      </c>
      <c r="P16" s="176" t="n">
        <f aca="false">SUM(Q16:AB16)</f>
        <v>77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 t="n">
        <v>11</v>
      </c>
      <c r="W16" s="142" t="n">
        <v>14</v>
      </c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28131</v>
      </c>
      <c r="D17" s="167" t="n">
        <f aca="false">[1]1月①!C17</f>
        <v>4693</v>
      </c>
      <c r="E17" s="168" t="n">
        <f aca="false">[1]2月①!C17</f>
        <v>2442</v>
      </c>
      <c r="F17" s="168" t="n">
        <f aca="false">[1]3月①!C17</f>
        <v>3565</v>
      </c>
      <c r="G17" s="168" t="n">
        <f aca="false">[1]4月①!C17</f>
        <v>4108</v>
      </c>
      <c r="H17" s="168" t="n">
        <f aca="false">[1]5月①!C17</f>
        <v>3892</v>
      </c>
      <c r="I17" s="168" t="n">
        <f aca="false">[1]6月①!C17</f>
        <v>6840</v>
      </c>
      <c r="J17" s="168" t="n">
        <f aca="false">[1]7月①!C17</f>
        <v>2591</v>
      </c>
      <c r="K17" s="168" t="n">
        <f aca="false">[1]8月①!C17</f>
        <v>0</v>
      </c>
      <c r="L17" s="168" t="n">
        <f aca="false">[1]9月①!C17</f>
        <v>0</v>
      </c>
      <c r="M17" s="168" t="n">
        <f aca="false">[1]10月①!C17</f>
        <v>0</v>
      </c>
      <c r="N17" s="168" t="n">
        <f aca="false">[1]11月①!C17</f>
        <v>0</v>
      </c>
      <c r="O17" s="169" t="n">
        <f aca="false">[1]12月①!C17</f>
        <v>0</v>
      </c>
      <c r="P17" s="176" t="n">
        <f aca="false">SUM(Q17:AB17)</f>
        <v>211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 t="n">
        <v>48</v>
      </c>
      <c r="W17" s="142" t="n">
        <v>38</v>
      </c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26754</v>
      </c>
      <c r="D18" s="167" t="n">
        <f aca="false">[1]1月①!C18</f>
        <v>1776</v>
      </c>
      <c r="E18" s="168" t="n">
        <f aca="false">[1]2月①!C18</f>
        <v>3488</v>
      </c>
      <c r="F18" s="168" t="n">
        <f aca="false">[1]3月①!C18</f>
        <v>3242</v>
      </c>
      <c r="G18" s="168" t="n">
        <f aca="false">[1]4月①!C18</f>
        <v>1653</v>
      </c>
      <c r="H18" s="168" t="n">
        <f aca="false">[1]5月①!C18</f>
        <v>5133</v>
      </c>
      <c r="I18" s="168" t="n">
        <f aca="false">[1]6月①!C18</f>
        <v>5318</v>
      </c>
      <c r="J18" s="168" t="n">
        <f aca="false">[1]7月①!C18</f>
        <v>6144</v>
      </c>
      <c r="K18" s="168" t="n">
        <f aca="false">[1]8月①!C18</f>
        <v>0</v>
      </c>
      <c r="L18" s="168" t="n">
        <f aca="false">[1]9月①!C18</f>
        <v>0</v>
      </c>
      <c r="M18" s="168" t="n">
        <f aca="false">[1]10月①!C18</f>
        <v>0</v>
      </c>
      <c r="N18" s="168" t="n">
        <f aca="false">[1]11月①!C18</f>
        <v>0</v>
      </c>
      <c r="O18" s="169" t="n">
        <f aca="false">[1]12月①!C18</f>
        <v>0</v>
      </c>
      <c r="P18" s="176" t="n">
        <f aca="false">SUM(Q18:AB18)</f>
        <v>115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 t="n">
        <v>13</v>
      </c>
      <c r="W18" s="142" t="n">
        <v>16</v>
      </c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33472</v>
      </c>
      <c r="D19" s="167" t="n">
        <f aca="false">[1]1月①!C19</f>
        <v>6917</v>
      </c>
      <c r="E19" s="168" t="n">
        <f aca="false">[1]2月①!C19</f>
        <v>702</v>
      </c>
      <c r="F19" s="168" t="n">
        <f aca="false">[1]3月①!C19</f>
        <v>7201</v>
      </c>
      <c r="G19" s="168" t="n">
        <f aca="false">[1]4月①!C19</f>
        <v>8486</v>
      </c>
      <c r="H19" s="168" t="n">
        <f aca="false">[1]5月①!C19</f>
        <v>1654</v>
      </c>
      <c r="I19" s="168" t="n">
        <f aca="false">[1]6月①!C19</f>
        <v>1988</v>
      </c>
      <c r="J19" s="168" t="n">
        <f aca="false">[1]7月①!C19</f>
        <v>6524</v>
      </c>
      <c r="K19" s="168" t="n">
        <f aca="false">[1]8月①!C19</f>
        <v>0</v>
      </c>
      <c r="L19" s="168" t="n">
        <f aca="false">[1]9月①!C19</f>
        <v>0</v>
      </c>
      <c r="M19" s="168" t="n">
        <f aca="false">[1]10月①!C19</f>
        <v>0</v>
      </c>
      <c r="N19" s="168" t="n">
        <f aca="false">[1]11月①!C19</f>
        <v>0</v>
      </c>
      <c r="O19" s="169" t="n">
        <f aca="false">[1]12月①!C19</f>
        <v>0</v>
      </c>
      <c r="P19" s="176" t="n">
        <f aca="false">SUM(Q19:AB19)</f>
        <v>130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 t="n">
        <v>17</v>
      </c>
      <c r="W19" s="142" t="n">
        <v>35</v>
      </c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8915</v>
      </c>
      <c r="D20" s="167" t="n">
        <f aca="false">[1]1月①!C20</f>
        <v>1944</v>
      </c>
      <c r="E20" s="168" t="n">
        <f aca="false">[1]2月①!C20</f>
        <v>0</v>
      </c>
      <c r="F20" s="168" t="n">
        <f aca="false">[1]3月①!C20</f>
        <v>149</v>
      </c>
      <c r="G20" s="168" t="n">
        <f aca="false">[1]4月①!C20</f>
        <v>5181</v>
      </c>
      <c r="H20" s="168" t="n">
        <f aca="false">[1]5月①!C20</f>
        <v>368</v>
      </c>
      <c r="I20" s="168" t="n">
        <f aca="false">[1]6月①!C20</f>
        <v>446</v>
      </c>
      <c r="J20" s="168" t="n">
        <f aca="false">[1]7月①!C20</f>
        <v>827</v>
      </c>
      <c r="K20" s="168" t="n">
        <f aca="false">[1]8月①!C20</f>
        <v>0</v>
      </c>
      <c r="L20" s="168" t="n">
        <f aca="false">[1]9月①!C20</f>
        <v>0</v>
      </c>
      <c r="M20" s="168" t="n">
        <f aca="false">[1]10月①!C20</f>
        <v>0</v>
      </c>
      <c r="N20" s="168" t="n">
        <f aca="false">[1]11月①!C20</f>
        <v>0</v>
      </c>
      <c r="O20" s="169" t="n">
        <f aca="false">[1]12月①!C20</f>
        <v>0</v>
      </c>
      <c r="P20" s="176" t="n">
        <f aca="false">SUM(Q20:AB20)</f>
        <v>17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 t="n">
        <v>3</v>
      </c>
      <c r="W20" s="142" t="n">
        <v>5</v>
      </c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8870</v>
      </c>
      <c r="D21" s="182" t="n">
        <f aca="false">[1]1月①!C21</f>
        <v>112</v>
      </c>
      <c r="E21" s="179" t="n">
        <f aca="false">[1]2月①!C21</f>
        <v>146</v>
      </c>
      <c r="F21" s="179" t="n">
        <f aca="false">[1]3月①!C21</f>
        <v>892</v>
      </c>
      <c r="G21" s="168" t="n">
        <f aca="false">[1]4月①!C21</f>
        <v>2593</v>
      </c>
      <c r="H21" s="168" t="n">
        <f aca="false">[1]5月①!C21</f>
        <v>2408</v>
      </c>
      <c r="I21" s="168" t="n">
        <f aca="false">[1]6月①!C21</f>
        <v>2151</v>
      </c>
      <c r="J21" s="168" t="n">
        <f aca="false">[1]7月①!C21</f>
        <v>568</v>
      </c>
      <c r="K21" s="168" t="n">
        <f aca="false">[1]8月①!C21</f>
        <v>0</v>
      </c>
      <c r="L21" s="168" t="n">
        <f aca="false">[1]9月①!C21</f>
        <v>0</v>
      </c>
      <c r="M21" s="168" t="n">
        <f aca="false">[1]10月①!C21</f>
        <v>0</v>
      </c>
      <c r="N21" s="168" t="n">
        <f aca="false">[1]11月①!C21</f>
        <v>0</v>
      </c>
      <c r="O21" s="169" t="n">
        <f aca="false">[1]12月①!C21</f>
        <v>0</v>
      </c>
      <c r="P21" s="176" t="n">
        <f aca="false">SUM(Q21:AB21)</f>
        <v>50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 t="n">
        <v>15</v>
      </c>
      <c r="W21" s="142" t="n">
        <v>4</v>
      </c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6679</v>
      </c>
      <c r="D22" s="167" t="n">
        <f aca="false">[1]1月①!C22</f>
        <v>60</v>
      </c>
      <c r="E22" s="168" t="n">
        <f aca="false">[1]2月①!C22</f>
        <v>623</v>
      </c>
      <c r="F22" s="168" t="n">
        <f aca="false">[1]3月①!C22</f>
        <v>135</v>
      </c>
      <c r="G22" s="192" t="n">
        <f aca="false">[1]4月①!C22</f>
        <v>1185</v>
      </c>
      <c r="H22" s="192" t="n">
        <f aca="false">[1]5月①!C22</f>
        <v>1612</v>
      </c>
      <c r="I22" s="192" t="n">
        <f aca="false">[1]6月①!C22</f>
        <v>1313</v>
      </c>
      <c r="J22" s="192" t="n">
        <f aca="false">[1]7月①!C22</f>
        <v>1751</v>
      </c>
      <c r="K22" s="192" t="n">
        <f aca="false">[1]8月①!C22</f>
        <v>0</v>
      </c>
      <c r="L22" s="192" t="n">
        <f aca="false">[1]9月①!C22</f>
        <v>0</v>
      </c>
      <c r="M22" s="192" t="n">
        <f aca="false">[1]10月①!C22</f>
        <v>0</v>
      </c>
      <c r="N22" s="192" t="n">
        <f aca="false">[1]11月①!C22</f>
        <v>0</v>
      </c>
      <c r="O22" s="193" t="n">
        <f aca="false">[1]12月①!C22</f>
        <v>0</v>
      </c>
      <c r="P22" s="194" t="n">
        <f aca="false">SUM(Q22:AB22)</f>
        <v>27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 t="n">
        <v>6</v>
      </c>
      <c r="W22" s="146" t="n">
        <v>2</v>
      </c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4013</v>
      </c>
      <c r="D23" s="186" t="n">
        <f aca="false">[1]1月①!C23</f>
        <v>60</v>
      </c>
      <c r="E23" s="187" t="n">
        <f aca="false">[1]2月①!C23</f>
        <v>534</v>
      </c>
      <c r="F23" s="187" t="n">
        <f aca="false">[1]3月①!C23</f>
        <v>135</v>
      </c>
      <c r="G23" s="168" t="n">
        <f aca="false">[1]4月①!C23</f>
        <v>329</v>
      </c>
      <c r="H23" s="168" t="n">
        <f aca="false">[1]5月①!C23</f>
        <v>1317</v>
      </c>
      <c r="I23" s="168" t="n">
        <f aca="false">[1]6月①!C23</f>
        <v>1198</v>
      </c>
      <c r="J23" s="168" t="n">
        <f aca="false">[1]7月①!C23</f>
        <v>440</v>
      </c>
      <c r="K23" s="168" t="n">
        <f aca="false">[1]8月①!C23</f>
        <v>0</v>
      </c>
      <c r="L23" s="168" t="n">
        <f aca="false">[1]9月①!C23</f>
        <v>0</v>
      </c>
      <c r="M23" s="168" t="n">
        <f aca="false">[1]10月①!C23</f>
        <v>0</v>
      </c>
      <c r="N23" s="168" t="n">
        <f aca="false">[1]11月①!C23</f>
        <v>0</v>
      </c>
      <c r="O23" s="169" t="n">
        <f aca="false">[1]12月①!C23</f>
        <v>0</v>
      </c>
      <c r="P23" s="176" t="n">
        <f aca="false">SUM(Q23:AB23)</f>
        <v>22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 t="n">
        <v>5</v>
      </c>
      <c r="W23" s="142" t="n">
        <v>1</v>
      </c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1]1月①!C24</f>
        <v>0</v>
      </c>
      <c r="E24" s="168" t="n">
        <f aca="false">[1]2月①!C24</f>
        <v>0</v>
      </c>
      <c r="F24" s="168" t="n">
        <f aca="false">[1]3月①!C24</f>
        <v>0</v>
      </c>
      <c r="G24" s="168" t="n">
        <f aca="false">[1]4月①!C24</f>
        <v>80</v>
      </c>
      <c r="H24" s="168" t="n">
        <f aca="false">[1]5月①!C24</f>
        <v>0</v>
      </c>
      <c r="I24" s="168" t="n">
        <f aca="false">[1]6月①!C24</f>
        <v>0</v>
      </c>
      <c r="J24" s="168" t="n">
        <f aca="false">[1]7月①!C24</f>
        <v>0</v>
      </c>
      <c r="K24" s="168" t="n">
        <f aca="false">[1]8月①!C24</f>
        <v>0</v>
      </c>
      <c r="L24" s="168" t="n">
        <f aca="false">[1]9月①!C24</f>
        <v>0</v>
      </c>
      <c r="M24" s="168" t="n">
        <f aca="false">[1]10月①!C24</f>
        <v>0</v>
      </c>
      <c r="N24" s="168" t="n">
        <f aca="false">[1]11月①!C24</f>
        <v>0</v>
      </c>
      <c r="O24" s="169" t="n">
        <f aca="false">[1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 t="n">
        <v>0</v>
      </c>
      <c r="W24" s="142" t="n">
        <v>0</v>
      </c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1]1月①!C25</f>
        <v>0</v>
      </c>
      <c r="E25" s="168" t="n">
        <f aca="false">[1]2月①!C25</f>
        <v>0</v>
      </c>
      <c r="F25" s="168" t="n">
        <f aca="false">[1]3月①!C25</f>
        <v>0</v>
      </c>
      <c r="G25" s="168" t="n">
        <f aca="false">[1]4月①!C25</f>
        <v>0</v>
      </c>
      <c r="H25" s="168" t="n">
        <f aca="false">[1]5月①!C25</f>
        <v>146</v>
      </c>
      <c r="I25" s="168" t="n">
        <f aca="false">[1]6月①!C25</f>
        <v>0</v>
      </c>
      <c r="J25" s="168" t="n">
        <f aca="false">[1]7月①!C25</f>
        <v>0</v>
      </c>
      <c r="K25" s="168" t="n">
        <f aca="false">[1]8月①!C25</f>
        <v>0</v>
      </c>
      <c r="L25" s="168" t="n">
        <f aca="false">[1]9月①!C25</f>
        <v>0</v>
      </c>
      <c r="M25" s="168" t="n">
        <f aca="false">[1]10月①!C25</f>
        <v>0</v>
      </c>
      <c r="N25" s="168" t="n">
        <f aca="false">[1]11月①!C25</f>
        <v>0</v>
      </c>
      <c r="O25" s="169" t="n">
        <f aca="false">[1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 t="n">
        <v>0</v>
      </c>
      <c r="W25" s="142" t="n">
        <v>0</v>
      </c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2440</v>
      </c>
      <c r="D26" s="182" t="n">
        <f aca="false">[1]1月①!C26</f>
        <v>0</v>
      </c>
      <c r="E26" s="179" t="n">
        <f aca="false">[1]2月①!C26</f>
        <v>89</v>
      </c>
      <c r="F26" s="179" t="n">
        <f aca="false">[1]3月①!C26</f>
        <v>0</v>
      </c>
      <c r="G26" s="168" t="n">
        <f aca="false">[1]4月①!C26</f>
        <v>776</v>
      </c>
      <c r="H26" s="168" t="n">
        <f aca="false">[1]5月①!C26</f>
        <v>149</v>
      </c>
      <c r="I26" s="168" t="n">
        <f aca="false">[1]6月①!C26</f>
        <v>115</v>
      </c>
      <c r="J26" s="168" t="n">
        <f aca="false">[1]7月①!C26</f>
        <v>1311</v>
      </c>
      <c r="K26" s="168" t="n">
        <f aca="false">[1]8月①!C26</f>
        <v>0</v>
      </c>
      <c r="L26" s="168" t="n">
        <f aca="false">[1]9月①!C26</f>
        <v>0</v>
      </c>
      <c r="M26" s="168" t="n">
        <f aca="false">[1]10月①!C26</f>
        <v>0</v>
      </c>
      <c r="N26" s="168" t="n">
        <f aca="false">[1]11月①!C26</f>
        <v>0</v>
      </c>
      <c r="O26" s="169" t="n">
        <f aca="false">[1]12月①!C26</f>
        <v>0</v>
      </c>
      <c r="P26" s="176" t="n">
        <f aca="false">SUM(Q26:AB26)</f>
        <v>4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 t="n">
        <v>1</v>
      </c>
      <c r="W26" s="142" t="n">
        <v>1</v>
      </c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2378</v>
      </c>
      <c r="D27" s="167" t="n">
        <f aca="false">[1]1月①!C27</f>
        <v>0</v>
      </c>
      <c r="E27" s="168" t="n">
        <f aca="false">[1]2月①!C27</f>
        <v>0</v>
      </c>
      <c r="F27" s="168" t="n">
        <f aca="false">[1]3月①!C27</f>
        <v>204</v>
      </c>
      <c r="G27" s="192" t="n">
        <f aca="false">[1]4月①!C27</f>
        <v>682</v>
      </c>
      <c r="H27" s="192" t="n">
        <f aca="false">[1]5月①!C27</f>
        <v>613</v>
      </c>
      <c r="I27" s="192" t="n">
        <f aca="false">[1]6月①!C27</f>
        <v>322</v>
      </c>
      <c r="J27" s="192" t="n">
        <f aca="false">[1]7月①!C27</f>
        <v>557</v>
      </c>
      <c r="K27" s="192" t="n">
        <f aca="false">[1]8月①!C27</f>
        <v>0</v>
      </c>
      <c r="L27" s="192" t="n">
        <f aca="false">[1]9月①!C27</f>
        <v>0</v>
      </c>
      <c r="M27" s="192" t="n">
        <f aca="false">[1]10月①!C27</f>
        <v>0</v>
      </c>
      <c r="N27" s="192" t="n">
        <f aca="false">[1]11月①!C27</f>
        <v>0</v>
      </c>
      <c r="O27" s="193" t="n">
        <f aca="false">[1]12月①!C27</f>
        <v>0</v>
      </c>
      <c r="P27" s="194" t="n">
        <f aca="false">SUM(Q27:AB27)</f>
        <v>11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 t="n">
        <v>1</v>
      </c>
      <c r="W27" s="146" t="n">
        <v>1</v>
      </c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1198</v>
      </c>
      <c r="D28" s="186" t="n">
        <f aca="false">[1]1月①!C28</f>
        <v>0</v>
      </c>
      <c r="E28" s="187" t="n">
        <f aca="false">[1]2月①!C28</f>
        <v>0</v>
      </c>
      <c r="F28" s="187" t="n">
        <f aca="false">[1]3月①!C28</f>
        <v>204</v>
      </c>
      <c r="G28" s="168" t="n">
        <f aca="false">[1]4月①!C28</f>
        <v>339</v>
      </c>
      <c r="H28" s="168" t="n">
        <f aca="false">[1]5月①!C28</f>
        <v>357</v>
      </c>
      <c r="I28" s="168" t="n">
        <f aca="false">[1]6月①!C28</f>
        <v>155</v>
      </c>
      <c r="J28" s="168" t="n">
        <f aca="false">[1]7月①!C28</f>
        <v>143</v>
      </c>
      <c r="K28" s="168" t="n">
        <f aca="false">[1]8月①!C28</f>
        <v>0</v>
      </c>
      <c r="L28" s="168" t="n">
        <f aca="false">[1]9月①!C28</f>
        <v>0</v>
      </c>
      <c r="M28" s="168" t="n">
        <f aca="false">[1]10月①!C28</f>
        <v>0</v>
      </c>
      <c r="N28" s="168" t="n">
        <f aca="false">[1]11月①!C28</f>
        <v>0</v>
      </c>
      <c r="O28" s="169" t="n">
        <f aca="false">[1]12月①!C28</f>
        <v>0</v>
      </c>
      <c r="P28" s="176" t="n">
        <f aca="false">SUM(Q28:AB28)</f>
        <v>7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 t="n">
        <v>1</v>
      </c>
      <c r="W28" s="142" t="n">
        <v>1</v>
      </c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1180</v>
      </c>
      <c r="D29" s="182" t="n">
        <f aca="false">[1]1月①!C29</f>
        <v>0</v>
      </c>
      <c r="E29" s="179" t="n">
        <f aca="false">[1]2月①!C29</f>
        <v>0</v>
      </c>
      <c r="F29" s="179" t="n">
        <f aca="false">[1]3月①!C29</f>
        <v>0</v>
      </c>
      <c r="G29" s="168" t="n">
        <f aca="false">[1]4月①!C29</f>
        <v>343</v>
      </c>
      <c r="H29" s="168" t="n">
        <f aca="false">[1]5月①!C29</f>
        <v>256</v>
      </c>
      <c r="I29" s="168" t="n">
        <f aca="false">[1]6月①!C29</f>
        <v>167</v>
      </c>
      <c r="J29" s="168" t="n">
        <f aca="false">[1]7月①!C29</f>
        <v>414</v>
      </c>
      <c r="K29" s="168" t="n">
        <f aca="false">[1]8月①!C29</f>
        <v>0</v>
      </c>
      <c r="L29" s="168" t="n">
        <f aca="false">[1]9月①!C29</f>
        <v>0</v>
      </c>
      <c r="M29" s="168" t="n">
        <f aca="false">[1]10月①!C29</f>
        <v>0</v>
      </c>
      <c r="N29" s="168" t="n">
        <f aca="false">[1]11月①!C29</f>
        <v>0</v>
      </c>
      <c r="O29" s="169" t="n">
        <f aca="false">[1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 t="n">
        <v>0</v>
      </c>
      <c r="W29" s="142" t="n">
        <v>0</v>
      </c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1]1月①!C30</f>
        <v>0</v>
      </c>
      <c r="E30" s="168" t="n">
        <f aca="false">[1]2月①!C30</f>
        <v>0</v>
      </c>
      <c r="F30" s="168" t="n">
        <f aca="false">[1]3月①!C30</f>
        <v>4560</v>
      </c>
      <c r="G30" s="192" t="n">
        <f aca="false">[1]4月①!C30</f>
        <v>0</v>
      </c>
      <c r="H30" s="192" t="n">
        <f aca="false">[1]5月①!C30</f>
        <v>500</v>
      </c>
      <c r="I30" s="192" t="n">
        <f aca="false">[1]6月①!C30</f>
        <v>0</v>
      </c>
      <c r="J30" s="192" t="n">
        <f aca="false">[1]7月①!C30</f>
        <v>0</v>
      </c>
      <c r="K30" s="192" t="n">
        <f aca="false">[1]8月①!C30</f>
        <v>0</v>
      </c>
      <c r="L30" s="192" t="n">
        <f aca="false">[1]9月①!C30</f>
        <v>0</v>
      </c>
      <c r="M30" s="192" t="n">
        <f aca="false">[1]10月①!C30</f>
        <v>0</v>
      </c>
      <c r="N30" s="192" t="n">
        <f aca="false">[1]11月①!C30</f>
        <v>0</v>
      </c>
      <c r="O30" s="193" t="n">
        <f aca="false">[1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 t="n">
        <v>0</v>
      </c>
      <c r="W30" s="146" t="n">
        <v>0</v>
      </c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1]1月①!C31</f>
        <v>0</v>
      </c>
      <c r="E31" s="192" t="n">
        <f aca="false">[1]2月①!C31</f>
        <v>0</v>
      </c>
      <c r="F31" s="192" t="n">
        <f aca="false">[1]3月①!C31</f>
        <v>4560</v>
      </c>
      <c r="G31" s="168" t="n">
        <f aca="false">[1]4月①!C31</f>
        <v>0</v>
      </c>
      <c r="H31" s="168" t="n">
        <f aca="false">[1]5月①!C31</f>
        <v>500</v>
      </c>
      <c r="I31" s="168" t="n">
        <f aca="false">[1]6月①!C31</f>
        <v>0</v>
      </c>
      <c r="J31" s="168" t="n">
        <f aca="false">[1]7月①!C31</f>
        <v>0</v>
      </c>
      <c r="K31" s="168" t="n">
        <f aca="false">[1]8月①!C31</f>
        <v>0</v>
      </c>
      <c r="L31" s="168" t="n">
        <f aca="false">[1]9月①!C31</f>
        <v>0</v>
      </c>
      <c r="M31" s="168" t="n">
        <f aca="false">[1]10月①!C31</f>
        <v>0</v>
      </c>
      <c r="N31" s="168" t="n">
        <f aca="false">[1]11月①!C31</f>
        <v>0</v>
      </c>
      <c r="O31" s="169" t="n">
        <f aca="false">[1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 t="n">
        <v>0</v>
      </c>
      <c r="W31" s="142" t="n">
        <v>0</v>
      </c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11091</v>
      </c>
      <c r="D32" s="195" t="n">
        <f aca="false">[1]1月①!C32</f>
        <v>151</v>
      </c>
      <c r="E32" s="192" t="n">
        <f aca="false">[1]2月①!C32</f>
        <v>1631</v>
      </c>
      <c r="F32" s="192" t="n">
        <f aca="false">[1]3月①!C32</f>
        <v>3153</v>
      </c>
      <c r="G32" s="192" t="n">
        <f aca="false">[1]4月①!C32</f>
        <v>2047</v>
      </c>
      <c r="H32" s="192" t="n">
        <f aca="false">[1]5月①!C32</f>
        <v>827</v>
      </c>
      <c r="I32" s="192" t="n">
        <f aca="false">[1]6月①!C32</f>
        <v>1627</v>
      </c>
      <c r="J32" s="192" t="n">
        <f aca="false">[1]7月①!C32</f>
        <v>1655</v>
      </c>
      <c r="K32" s="192" t="n">
        <f aca="false">[1]8月①!C32</f>
        <v>0</v>
      </c>
      <c r="L32" s="192" t="n">
        <f aca="false">[1]9月①!C32</f>
        <v>0</v>
      </c>
      <c r="M32" s="192" t="n">
        <f aca="false">[1]10月①!C32</f>
        <v>0</v>
      </c>
      <c r="N32" s="192" t="n">
        <f aca="false">[1]11月①!C32</f>
        <v>0</v>
      </c>
      <c r="O32" s="193" t="n">
        <f aca="false">[1]12月①!C32</f>
        <v>0</v>
      </c>
      <c r="P32" s="194" t="n">
        <f aca="false">SUM(Q32:AB32)</f>
        <v>46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 t="n">
        <v>9</v>
      </c>
      <c r="W32" s="146" t="n">
        <v>10</v>
      </c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7307</v>
      </c>
      <c r="D33" s="167" t="n">
        <f aca="false">[1]1月①!C33</f>
        <v>0</v>
      </c>
      <c r="E33" s="168" t="n">
        <f aca="false">[1]2月①!C33</f>
        <v>1431</v>
      </c>
      <c r="F33" s="168" t="n">
        <f aca="false">[1]3月①!C33</f>
        <v>2244</v>
      </c>
      <c r="G33" s="168" t="n">
        <f aca="false">[1]4月①!C33</f>
        <v>1183</v>
      </c>
      <c r="H33" s="168" t="n">
        <f aca="false">[1]5月①!C33</f>
        <v>409</v>
      </c>
      <c r="I33" s="168" t="n">
        <f aca="false">[1]6月①!C33</f>
        <v>1203</v>
      </c>
      <c r="J33" s="168" t="n">
        <f aca="false">[1]7月①!C33</f>
        <v>837</v>
      </c>
      <c r="K33" s="168" t="n">
        <f aca="false">[1]8月①!C33</f>
        <v>0</v>
      </c>
      <c r="L33" s="168" t="n">
        <f aca="false">[1]9月①!C33</f>
        <v>0</v>
      </c>
      <c r="M33" s="168" t="n">
        <f aca="false">[1]10月①!C33</f>
        <v>0</v>
      </c>
      <c r="N33" s="168" t="n">
        <f aca="false">[1]11月①!C33</f>
        <v>0</v>
      </c>
      <c r="O33" s="169" t="n">
        <f aca="false">[1]12月①!C33</f>
        <v>0</v>
      </c>
      <c r="P33" s="176" t="n">
        <f aca="false">SUM(Q33:AB33)</f>
        <v>24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 t="n">
        <v>6</v>
      </c>
      <c r="W33" s="142" t="n">
        <v>5</v>
      </c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1044</v>
      </c>
      <c r="D34" s="167" t="n">
        <f aca="false">[1]1月①!C34</f>
        <v>0</v>
      </c>
      <c r="E34" s="168" t="n">
        <f aca="false">[1]2月①!C34</f>
        <v>0</v>
      </c>
      <c r="F34" s="168" t="n">
        <f aca="false">[1]3月①!C34</f>
        <v>232</v>
      </c>
      <c r="G34" s="168" t="n">
        <f aca="false">[1]4月①!C34</f>
        <v>106</v>
      </c>
      <c r="H34" s="168" t="n">
        <f aca="false">[1]5月①!C34</f>
        <v>328</v>
      </c>
      <c r="I34" s="168" t="n">
        <f aca="false">[1]6月①!C34</f>
        <v>50</v>
      </c>
      <c r="J34" s="168" t="n">
        <f aca="false">[1]7月①!C34</f>
        <v>328</v>
      </c>
      <c r="K34" s="168" t="n">
        <f aca="false">[1]8月①!C34</f>
        <v>0</v>
      </c>
      <c r="L34" s="168" t="n">
        <f aca="false">[1]9月①!C34</f>
        <v>0</v>
      </c>
      <c r="M34" s="168" t="n">
        <f aca="false">[1]10月①!C34</f>
        <v>0</v>
      </c>
      <c r="N34" s="168" t="n">
        <f aca="false">[1]11月①!C34</f>
        <v>0</v>
      </c>
      <c r="O34" s="169" t="n">
        <f aca="false">[1]12月①!C34</f>
        <v>0</v>
      </c>
      <c r="P34" s="176" t="n">
        <f aca="false">SUM(Q34:AB34)</f>
        <v>7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 t="n">
        <v>0</v>
      </c>
      <c r="W34" s="142" t="n">
        <v>2</v>
      </c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2740</v>
      </c>
      <c r="D35" s="167" t="n">
        <f aca="false">[1]1月①!C35</f>
        <v>151</v>
      </c>
      <c r="E35" s="168" t="n">
        <f aca="false">[1]2月①!C35</f>
        <v>200</v>
      </c>
      <c r="F35" s="168" t="n">
        <f aca="false">[1]3月①!C35</f>
        <v>677</v>
      </c>
      <c r="G35" s="168" t="n">
        <f aca="false">[1]4月①!C35</f>
        <v>758</v>
      </c>
      <c r="H35" s="168" t="n">
        <f aca="false">[1]5月①!C35</f>
        <v>90</v>
      </c>
      <c r="I35" s="168" t="n">
        <f aca="false">[1]6月①!C35</f>
        <v>374</v>
      </c>
      <c r="J35" s="168" t="n">
        <f aca="false">[1]7月①!C35</f>
        <v>490</v>
      </c>
      <c r="K35" s="168" t="n">
        <f aca="false">[1]8月①!C35</f>
        <v>0</v>
      </c>
      <c r="L35" s="168" t="n">
        <f aca="false">[1]9月①!C35</f>
        <v>0</v>
      </c>
      <c r="M35" s="168" t="n">
        <f aca="false">[1]10月①!C35</f>
        <v>0</v>
      </c>
      <c r="N35" s="168" t="n">
        <f aca="false">[1]11月①!C35</f>
        <v>0</v>
      </c>
      <c r="O35" s="169" t="n">
        <f aca="false">[1]12月①!C35</f>
        <v>0</v>
      </c>
      <c r="P35" s="176" t="n">
        <f aca="false">SUM(Q35:AB35)</f>
        <v>15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 t="n">
        <v>3</v>
      </c>
      <c r="W35" s="142" t="n">
        <v>3</v>
      </c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10557</v>
      </c>
      <c r="D36" s="195" t="n">
        <f aca="false">[1]1月①!C36</f>
        <v>1576</v>
      </c>
      <c r="E36" s="192" t="n">
        <f aca="false">[1]2月①!C36</f>
        <v>169</v>
      </c>
      <c r="F36" s="192" t="n">
        <f aca="false">[1]3月①!C36</f>
        <v>202</v>
      </c>
      <c r="G36" s="192" t="n">
        <f aca="false">[1]4月①!C36</f>
        <v>3242</v>
      </c>
      <c r="H36" s="192" t="n">
        <f aca="false">[1]5月①!C36</f>
        <v>1620</v>
      </c>
      <c r="I36" s="192" t="n">
        <f aca="false">[1]6月①!C36</f>
        <v>2356</v>
      </c>
      <c r="J36" s="192" t="n">
        <f aca="false">[1]7月①!C36</f>
        <v>1392</v>
      </c>
      <c r="K36" s="192" t="n">
        <f aca="false">[1]8月①!C36</f>
        <v>0</v>
      </c>
      <c r="L36" s="192" t="n">
        <f aca="false">[1]9月①!C36</f>
        <v>0</v>
      </c>
      <c r="M36" s="192" t="n">
        <f aca="false">[1]10月①!C36</f>
        <v>0</v>
      </c>
      <c r="N36" s="192" t="n">
        <f aca="false">[1]11月①!C36</f>
        <v>0</v>
      </c>
      <c r="O36" s="193" t="n">
        <f aca="false">[1]12月①!C36</f>
        <v>0</v>
      </c>
      <c r="P36" s="194" t="n">
        <f aca="false">SUM(Q36:AB36)</f>
        <v>32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 t="n">
        <v>7</v>
      </c>
      <c r="W36" s="146" t="n">
        <v>5</v>
      </c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5315</v>
      </c>
      <c r="D37" s="167" t="n">
        <f aca="false">[1]1月①!C37</f>
        <v>360</v>
      </c>
      <c r="E37" s="168" t="n">
        <f aca="false">[1]2月①!C37</f>
        <v>169</v>
      </c>
      <c r="F37" s="168" t="n">
        <f aca="false">[1]3月①!C37</f>
        <v>202</v>
      </c>
      <c r="G37" s="168" t="n">
        <f aca="false">[1]4月①!C37</f>
        <v>1812</v>
      </c>
      <c r="H37" s="168" t="n">
        <f aca="false">[1]5月①!C37</f>
        <v>1231</v>
      </c>
      <c r="I37" s="168" t="n">
        <f aca="false">[1]6月①!C37</f>
        <v>1008</v>
      </c>
      <c r="J37" s="168" t="n">
        <f aca="false">[1]7月①!C37</f>
        <v>533</v>
      </c>
      <c r="K37" s="168" t="n">
        <f aca="false">[1]8月①!C37</f>
        <v>0</v>
      </c>
      <c r="L37" s="168" t="n">
        <f aca="false">[1]9月①!C37</f>
        <v>0</v>
      </c>
      <c r="M37" s="168" t="n">
        <f aca="false">[1]10月①!C37</f>
        <v>0</v>
      </c>
      <c r="N37" s="168" t="n">
        <f aca="false">[1]11月①!C37</f>
        <v>0</v>
      </c>
      <c r="O37" s="169" t="n">
        <f aca="false">[1]12月①!C37</f>
        <v>0</v>
      </c>
      <c r="P37" s="176" t="n">
        <f aca="false">SUM(Q37:AB37)</f>
        <v>18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 t="n">
        <v>3</v>
      </c>
      <c r="W37" s="142" t="n">
        <v>3</v>
      </c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4192</v>
      </c>
      <c r="D38" s="167" t="n">
        <f aca="false">[1]1月①!C38</f>
        <v>1216</v>
      </c>
      <c r="E38" s="168" t="n">
        <f aca="false">[1]2月①!C38</f>
        <v>0</v>
      </c>
      <c r="F38" s="168" t="n">
        <f aca="false">[1]3月①!C38</f>
        <v>0</v>
      </c>
      <c r="G38" s="168" t="n">
        <f aca="false">[1]4月①!C38</f>
        <v>841</v>
      </c>
      <c r="H38" s="168" t="n">
        <f aca="false">[1]5月①!C38</f>
        <v>389</v>
      </c>
      <c r="I38" s="168" t="n">
        <f aca="false">[1]6月①!C38</f>
        <v>1348</v>
      </c>
      <c r="J38" s="168" t="n">
        <f aca="false">[1]7月①!C38</f>
        <v>398</v>
      </c>
      <c r="K38" s="168" t="n">
        <f aca="false">[1]8月①!C38</f>
        <v>0</v>
      </c>
      <c r="L38" s="168" t="n">
        <f aca="false">[1]9月①!C38</f>
        <v>0</v>
      </c>
      <c r="M38" s="168" t="n">
        <f aca="false">[1]10月①!C38</f>
        <v>0</v>
      </c>
      <c r="N38" s="168" t="n">
        <f aca="false">[1]11月①!C38</f>
        <v>0</v>
      </c>
      <c r="O38" s="169" t="n">
        <f aca="false">[1]12月①!C38</f>
        <v>0</v>
      </c>
      <c r="P38" s="176" t="n">
        <f aca="false">SUM(Q38:AB38)</f>
        <v>14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 t="n">
        <v>4</v>
      </c>
      <c r="W38" s="142" t="n">
        <v>2</v>
      </c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1050</v>
      </c>
      <c r="D39" s="167" t="n">
        <f aca="false">[1]1月①!C39</f>
        <v>0</v>
      </c>
      <c r="E39" s="168" t="n">
        <f aca="false">[1]2月①!C39</f>
        <v>0</v>
      </c>
      <c r="F39" s="168" t="n">
        <f aca="false">[1]3月①!C39</f>
        <v>0</v>
      </c>
      <c r="G39" s="168" t="n">
        <f aca="false">[1]4月①!C39</f>
        <v>589</v>
      </c>
      <c r="H39" s="168" t="n">
        <f aca="false">[1]5月①!C39</f>
        <v>0</v>
      </c>
      <c r="I39" s="168" t="n">
        <f aca="false">[1]6月①!C39</f>
        <v>0</v>
      </c>
      <c r="J39" s="168" t="n">
        <f aca="false">[1]7月①!C39</f>
        <v>461</v>
      </c>
      <c r="K39" s="168" t="n">
        <f aca="false">[1]8月①!C39</f>
        <v>0</v>
      </c>
      <c r="L39" s="168" t="n">
        <f aca="false">[1]9月①!C39</f>
        <v>0</v>
      </c>
      <c r="M39" s="168" t="n">
        <f aca="false">[1]10月①!C39</f>
        <v>0</v>
      </c>
      <c r="N39" s="168" t="n">
        <f aca="false">[1]11月①!C39</f>
        <v>0</v>
      </c>
      <c r="O39" s="169" t="n">
        <f aca="false">[1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 t="n">
        <v>0</v>
      </c>
      <c r="W39" s="142" t="n">
        <v>0</v>
      </c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58919</v>
      </c>
      <c r="D40" s="195" t="n">
        <f aca="false">[1]1月①!C40</f>
        <v>3226</v>
      </c>
      <c r="E40" s="192" t="n">
        <f aca="false">[1]2月①!C40</f>
        <v>5658</v>
      </c>
      <c r="F40" s="192" t="n">
        <f aca="false">[1]3月①!C40</f>
        <v>2740</v>
      </c>
      <c r="G40" s="192" t="n">
        <f aca="false">[1]4月①!C40</f>
        <v>7577</v>
      </c>
      <c r="H40" s="192" t="n">
        <f aca="false">[1]5月①!C40</f>
        <v>13799</v>
      </c>
      <c r="I40" s="192" t="n">
        <f aca="false">[1]6月①!C40</f>
        <v>7172</v>
      </c>
      <c r="J40" s="192" t="n">
        <f aca="false">[1]7月①!C40</f>
        <v>18747</v>
      </c>
      <c r="K40" s="192" t="n">
        <f aca="false">[1]8月①!C40</f>
        <v>0</v>
      </c>
      <c r="L40" s="192" t="n">
        <f aca="false">[1]9月①!C40</f>
        <v>0</v>
      </c>
      <c r="M40" s="192" t="n">
        <f aca="false">[1]10月①!C40</f>
        <v>0</v>
      </c>
      <c r="N40" s="192" t="n">
        <f aca="false">[1]11月①!C40</f>
        <v>0</v>
      </c>
      <c r="O40" s="193" t="n">
        <f aca="false">[1]12月①!C40</f>
        <v>0</v>
      </c>
      <c r="P40" s="194" t="n">
        <f aca="false">SUM(Q40:AB40)</f>
        <v>243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 t="n">
        <v>31</v>
      </c>
      <c r="W40" s="146" t="n">
        <v>68</v>
      </c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2297</v>
      </c>
      <c r="D41" s="167" t="n">
        <f aca="false">[1]1月①!C41</f>
        <v>575</v>
      </c>
      <c r="E41" s="168" t="n">
        <f aca="false">[1]2月①!C41</f>
        <v>231</v>
      </c>
      <c r="F41" s="168" t="n">
        <f aca="false">[1]3月①!C41</f>
        <v>167</v>
      </c>
      <c r="G41" s="168" t="n">
        <f aca="false">[1]4月①!C41</f>
        <v>129</v>
      </c>
      <c r="H41" s="168" t="n">
        <f aca="false">[1]5月①!C41</f>
        <v>314</v>
      </c>
      <c r="I41" s="168" t="n">
        <f aca="false">[1]6月①!C41</f>
        <v>454</v>
      </c>
      <c r="J41" s="168" t="n">
        <f aca="false">[1]7月①!C41</f>
        <v>427</v>
      </c>
      <c r="K41" s="168" t="n">
        <f aca="false">[1]8月①!C41</f>
        <v>0</v>
      </c>
      <c r="L41" s="168" t="n">
        <f aca="false">[1]9月①!C41</f>
        <v>0</v>
      </c>
      <c r="M41" s="168" t="n">
        <f aca="false">[1]10月①!C41</f>
        <v>0</v>
      </c>
      <c r="N41" s="168" t="n">
        <f aca="false">[1]11月①!C41</f>
        <v>0</v>
      </c>
      <c r="O41" s="169" t="n">
        <f aca="false">[1]12月①!C41</f>
        <v>0</v>
      </c>
      <c r="P41" s="176" t="n">
        <f aca="false">SUM(Q41:AB41)</f>
        <v>16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 t="n">
        <v>5</v>
      </c>
      <c r="W41" s="142" t="n">
        <v>3</v>
      </c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5741</v>
      </c>
      <c r="D42" s="167" t="n">
        <f aca="false">[1]1月①!C42</f>
        <v>660</v>
      </c>
      <c r="E42" s="168" t="n">
        <f aca="false">[1]2月①!C42</f>
        <v>0</v>
      </c>
      <c r="F42" s="168" t="n">
        <f aca="false">[1]3月①!C42</f>
        <v>219</v>
      </c>
      <c r="G42" s="168" t="n">
        <f aca="false">[1]4月①!C42</f>
        <v>404</v>
      </c>
      <c r="H42" s="168" t="n">
        <f aca="false">[1]5月①!C42</f>
        <v>377</v>
      </c>
      <c r="I42" s="168" t="n">
        <f aca="false">[1]6月①!C42</f>
        <v>733</v>
      </c>
      <c r="J42" s="168" t="n">
        <f aca="false">[1]7月①!C42</f>
        <v>3348</v>
      </c>
      <c r="K42" s="168" t="n">
        <f aca="false">[1]8月①!C42</f>
        <v>0</v>
      </c>
      <c r="L42" s="168" t="n">
        <f aca="false">[1]9月①!C42</f>
        <v>0</v>
      </c>
      <c r="M42" s="168" t="n">
        <f aca="false">[1]10月①!C42</f>
        <v>0</v>
      </c>
      <c r="N42" s="168" t="n">
        <f aca="false">[1]11月①!C42</f>
        <v>0</v>
      </c>
      <c r="O42" s="169" t="n">
        <f aca="false">[1]12月①!C42</f>
        <v>0</v>
      </c>
      <c r="P42" s="176" t="n">
        <f aca="false">SUM(Q42:AB42)</f>
        <v>13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 t="n">
        <v>2</v>
      </c>
      <c r="W42" s="142" t="n">
        <v>4</v>
      </c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5525</v>
      </c>
      <c r="D43" s="167" t="n">
        <f aca="false">[1]1月①!C43</f>
        <v>99</v>
      </c>
      <c r="E43" s="168" t="n">
        <f aca="false">[1]2月①!C43</f>
        <v>222</v>
      </c>
      <c r="F43" s="168" t="n">
        <f aca="false">[1]3月①!C43</f>
        <v>25</v>
      </c>
      <c r="G43" s="168" t="n">
        <f aca="false">[1]4月①!C43</f>
        <v>2155</v>
      </c>
      <c r="H43" s="168" t="n">
        <f aca="false">[1]5月①!C43</f>
        <v>695</v>
      </c>
      <c r="I43" s="168" t="n">
        <f aca="false">[1]6月①!C43</f>
        <v>511</v>
      </c>
      <c r="J43" s="168" t="n">
        <f aca="false">[1]7月①!C43</f>
        <v>1818</v>
      </c>
      <c r="K43" s="168" t="n">
        <f aca="false">[1]8月①!C43</f>
        <v>0</v>
      </c>
      <c r="L43" s="168" t="n">
        <f aca="false">[1]9月①!C43</f>
        <v>0</v>
      </c>
      <c r="M43" s="168" t="n">
        <f aca="false">[1]10月①!C43</f>
        <v>0</v>
      </c>
      <c r="N43" s="168" t="n">
        <f aca="false">[1]11月①!C43</f>
        <v>0</v>
      </c>
      <c r="O43" s="169" t="n">
        <f aca="false">[1]12月①!C43</f>
        <v>0</v>
      </c>
      <c r="P43" s="176" t="n">
        <f aca="false">SUM(Q43:AB43)</f>
        <v>24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 t="n">
        <v>4</v>
      </c>
      <c r="W43" s="142" t="n">
        <v>2</v>
      </c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1008</v>
      </c>
      <c r="D44" s="167" t="n">
        <f aca="false">[1]1月①!C44</f>
        <v>0</v>
      </c>
      <c r="E44" s="168" t="n">
        <f aca="false">[1]2月①!C44</f>
        <v>0</v>
      </c>
      <c r="F44" s="168" t="n">
        <f aca="false">[1]3月①!C44</f>
        <v>0</v>
      </c>
      <c r="G44" s="168" t="n">
        <f aca="false">[1]4月①!C44</f>
        <v>762</v>
      </c>
      <c r="H44" s="168" t="n">
        <f aca="false">[1]5月①!C44</f>
        <v>24</v>
      </c>
      <c r="I44" s="168" t="n">
        <f aca="false">[1]6月①!C44</f>
        <v>28</v>
      </c>
      <c r="J44" s="168" t="n">
        <f aca="false">[1]7月①!C44</f>
        <v>194</v>
      </c>
      <c r="K44" s="168" t="n">
        <f aca="false">[1]8月①!C44</f>
        <v>0</v>
      </c>
      <c r="L44" s="168" t="n">
        <f aca="false">[1]9月①!C44</f>
        <v>0</v>
      </c>
      <c r="M44" s="168" t="n">
        <f aca="false">[1]10月①!C44</f>
        <v>0</v>
      </c>
      <c r="N44" s="168" t="n">
        <f aca="false">[1]11月①!C44</f>
        <v>0</v>
      </c>
      <c r="O44" s="169" t="n">
        <f aca="false">[1]12月①!C44</f>
        <v>0</v>
      </c>
      <c r="P44" s="176" t="n">
        <f aca="false">SUM(Q44:AB44)</f>
        <v>2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 t="n">
        <v>0</v>
      </c>
      <c r="W44" s="142" t="n">
        <v>1</v>
      </c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8132</v>
      </c>
      <c r="D45" s="167" t="n">
        <f aca="false">[1]1月①!C45</f>
        <v>340</v>
      </c>
      <c r="E45" s="168" t="n">
        <f aca="false">[1]2月①!C45</f>
        <v>842</v>
      </c>
      <c r="F45" s="168" t="n">
        <f aca="false">[1]3月①!C45</f>
        <v>588</v>
      </c>
      <c r="G45" s="168" t="n">
        <f aca="false">[1]4月①!C45</f>
        <v>893</v>
      </c>
      <c r="H45" s="168" t="n">
        <f aca="false">[1]5月①!C45</f>
        <v>1821</v>
      </c>
      <c r="I45" s="168" t="n">
        <f aca="false">[1]6月①!C45</f>
        <v>2097</v>
      </c>
      <c r="J45" s="168" t="n">
        <f aca="false">[1]7月①!C45</f>
        <v>1551</v>
      </c>
      <c r="K45" s="168" t="n">
        <f aca="false">[1]8月①!C45</f>
        <v>0</v>
      </c>
      <c r="L45" s="168" t="n">
        <f aca="false">[1]9月①!C45</f>
        <v>0</v>
      </c>
      <c r="M45" s="168" t="n">
        <f aca="false">[1]10月①!C45</f>
        <v>0</v>
      </c>
      <c r="N45" s="168" t="n">
        <f aca="false">[1]11月①!C45</f>
        <v>0</v>
      </c>
      <c r="O45" s="169" t="n">
        <f aca="false">[1]12月①!C45</f>
        <v>0</v>
      </c>
      <c r="P45" s="176" t="n">
        <f aca="false">SUM(Q45:AB45)</f>
        <v>36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 t="n">
        <v>7</v>
      </c>
      <c r="W45" s="142" t="n">
        <v>7</v>
      </c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7617</v>
      </c>
      <c r="D46" s="167" t="n">
        <f aca="false">[1]1月①!C46</f>
        <v>141</v>
      </c>
      <c r="E46" s="168" t="n">
        <f aca="false">[1]2月①!C46</f>
        <v>444</v>
      </c>
      <c r="F46" s="168" t="n">
        <f aca="false">[1]3月①!C46</f>
        <v>0</v>
      </c>
      <c r="G46" s="168" t="n">
        <f aca="false">[1]4月①!C46</f>
        <v>803</v>
      </c>
      <c r="H46" s="168" t="n">
        <f aca="false">[1]5月①!C46</f>
        <v>8941</v>
      </c>
      <c r="I46" s="168" t="n">
        <f aca="false">[1]6月①!C46</f>
        <v>2282</v>
      </c>
      <c r="J46" s="168" t="n">
        <f aca="false">[1]7月①!C46</f>
        <v>5006</v>
      </c>
      <c r="K46" s="168" t="n">
        <f aca="false">[1]8月①!C46</f>
        <v>0</v>
      </c>
      <c r="L46" s="168" t="n">
        <f aca="false">[1]9月①!C46</f>
        <v>0</v>
      </c>
      <c r="M46" s="168" t="n">
        <f aca="false">[1]10月①!C46</f>
        <v>0</v>
      </c>
      <c r="N46" s="168" t="n">
        <f aca="false">[1]11月①!C46</f>
        <v>0</v>
      </c>
      <c r="O46" s="169" t="n">
        <f aca="false">[1]12月①!C46</f>
        <v>0</v>
      </c>
      <c r="P46" s="176" t="n">
        <f aca="false">SUM(Q46:AB46)</f>
        <v>34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 t="n">
        <v>1</v>
      </c>
      <c r="W46" s="142" t="n">
        <v>12</v>
      </c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6" t="n">
        <v>412</v>
      </c>
      <c r="B47" s="199" t="s">
        <v>104</v>
      </c>
      <c r="C47" s="166" t="n">
        <f aca="false">SUM(D47:O47)</f>
        <v>18599</v>
      </c>
      <c r="D47" s="167" t="n">
        <f aca="false">[1]1月①!C47</f>
        <v>1411</v>
      </c>
      <c r="E47" s="168" t="n">
        <f aca="false">[1]2月①!C47</f>
        <v>3919</v>
      </c>
      <c r="F47" s="168" t="n">
        <f aca="false">[1]3月①!C47</f>
        <v>1741</v>
      </c>
      <c r="G47" s="168" t="n">
        <f aca="false">[1]4月①!C47</f>
        <v>2431</v>
      </c>
      <c r="H47" s="168" t="n">
        <f aca="false">[1]5月①!C47</f>
        <v>1627</v>
      </c>
      <c r="I47" s="168" t="n">
        <f aca="false">[1]6月①!C47</f>
        <v>1067</v>
      </c>
      <c r="J47" s="168" t="n">
        <f aca="false">[1]7月①!C47</f>
        <v>6403</v>
      </c>
      <c r="K47" s="168" t="n">
        <f aca="false">[1]8月①!C47</f>
        <v>0</v>
      </c>
      <c r="L47" s="168" t="n">
        <f aca="false">[1]9月①!C47</f>
        <v>0</v>
      </c>
      <c r="M47" s="168" t="n">
        <f aca="false">[1]10月①!C47</f>
        <v>0</v>
      </c>
      <c r="N47" s="168" t="n">
        <f aca="false">[1]11月①!C47</f>
        <v>0</v>
      </c>
      <c r="O47" s="169" t="n">
        <f aca="false">[1]12月①!C47</f>
        <v>0</v>
      </c>
      <c r="P47" s="176" t="n">
        <f aca="false">SUM(Q47:AB47)</f>
        <v>118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 t="n">
        <v>12</v>
      </c>
      <c r="W47" s="142" t="n">
        <v>39</v>
      </c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91349</v>
      </c>
      <c r="D48" s="195" t="n">
        <f aca="false">[1]1月①!C48</f>
        <v>82219</v>
      </c>
      <c r="E48" s="192" t="n">
        <f aca="false">[1]2月①!C48</f>
        <v>31</v>
      </c>
      <c r="F48" s="192" t="n">
        <f aca="false">[1]3月①!C48</f>
        <v>135</v>
      </c>
      <c r="G48" s="192" t="n">
        <f aca="false">[1]4月①!C48</f>
        <v>3255</v>
      </c>
      <c r="H48" s="192" t="n">
        <f aca="false">[1]5月①!C48</f>
        <v>417</v>
      </c>
      <c r="I48" s="192" t="n">
        <f aca="false">[1]6月①!C48</f>
        <v>538</v>
      </c>
      <c r="J48" s="192" t="n">
        <f aca="false">[1]7月①!C48</f>
        <v>4754</v>
      </c>
      <c r="K48" s="192" t="n">
        <f aca="false">[1]8月①!C48</f>
        <v>0</v>
      </c>
      <c r="L48" s="192" t="n">
        <f aca="false">[1]9月①!C48</f>
        <v>0</v>
      </c>
      <c r="M48" s="192" t="n">
        <f aca="false">[1]10月①!C48</f>
        <v>0</v>
      </c>
      <c r="N48" s="192" t="n">
        <f aca="false">[1]11月①!C48</f>
        <v>0</v>
      </c>
      <c r="O48" s="193" t="n">
        <f aca="false">[1]12月①!C48</f>
        <v>0</v>
      </c>
      <c r="P48" s="194" t="n">
        <f aca="false">SUM(Q48:AB48)</f>
        <v>2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 t="n">
        <v>3</v>
      </c>
      <c r="W48" s="146" t="n">
        <v>17</v>
      </c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5901</v>
      </c>
      <c r="D49" s="167" t="n">
        <f aca="false">[1]1月①!C49</f>
        <v>82219</v>
      </c>
      <c r="E49" s="168" t="n">
        <f aca="false">[1]2月①!C49</f>
        <v>0</v>
      </c>
      <c r="F49" s="168" t="n">
        <f aca="false">[1]3月①!C49</f>
        <v>135</v>
      </c>
      <c r="G49" s="168" t="n">
        <f aca="false">[1]4月①!C49</f>
        <v>647</v>
      </c>
      <c r="H49" s="168" t="n">
        <f aca="false">[1]5月①!C49</f>
        <v>223</v>
      </c>
      <c r="I49" s="168" t="n">
        <f aca="false">[1]6月①!C49</f>
        <v>357</v>
      </c>
      <c r="J49" s="168" t="n">
        <f aca="false">[1]7月①!C49</f>
        <v>2320</v>
      </c>
      <c r="K49" s="168" t="n">
        <f aca="false">[1]8月①!C49</f>
        <v>0</v>
      </c>
      <c r="L49" s="168" t="n">
        <f aca="false">[1]9月①!C49</f>
        <v>0</v>
      </c>
      <c r="M49" s="168" t="n">
        <f aca="false">[1]10月①!C49</f>
        <v>0</v>
      </c>
      <c r="N49" s="168" t="n">
        <f aca="false">[1]11月①!C49</f>
        <v>0</v>
      </c>
      <c r="O49" s="169" t="n">
        <f aca="false">[1]12月①!C49</f>
        <v>0</v>
      </c>
      <c r="P49" s="176" t="n">
        <f aca="false">SUM(Q49:AB49)</f>
        <v>6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 t="n">
        <v>2</v>
      </c>
      <c r="W49" s="142" t="n">
        <v>0</v>
      </c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4269</v>
      </c>
      <c r="D50" s="167" t="n">
        <f aca="false">[1]1月①!C50</f>
        <v>0</v>
      </c>
      <c r="E50" s="168" t="n">
        <f aca="false">[1]2月①!C50</f>
        <v>31</v>
      </c>
      <c r="F50" s="168" t="n">
        <f aca="false">[1]3月①!C50</f>
        <v>0</v>
      </c>
      <c r="G50" s="168" t="n">
        <f aca="false">[1]4月①!C50</f>
        <v>2608</v>
      </c>
      <c r="H50" s="168" t="n">
        <f aca="false">[1]5月①!C50</f>
        <v>194</v>
      </c>
      <c r="I50" s="168" t="n">
        <f aca="false">[1]6月①!C50</f>
        <v>32</v>
      </c>
      <c r="J50" s="168" t="n">
        <f aca="false">[1]7月①!C50</f>
        <v>1404</v>
      </c>
      <c r="K50" s="168" t="n">
        <f aca="false">[1]8月①!C50</f>
        <v>0</v>
      </c>
      <c r="L50" s="168" t="n">
        <f aca="false">[1]9月①!C50</f>
        <v>0</v>
      </c>
      <c r="M50" s="168" t="n">
        <f aca="false">[1]10月①!C50</f>
        <v>0</v>
      </c>
      <c r="N50" s="168" t="n">
        <f aca="false">[1]11月①!C50</f>
        <v>0</v>
      </c>
      <c r="O50" s="169" t="n">
        <f aca="false">[1]12月①!C50</f>
        <v>0</v>
      </c>
      <c r="P50" s="176" t="n">
        <f aca="false">SUM(Q50:AB50)</f>
        <v>18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 t="n">
        <v>0</v>
      </c>
      <c r="W50" s="142" t="n">
        <v>17</v>
      </c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1]1月①!C51</f>
        <v>0</v>
      </c>
      <c r="E51" s="168" t="n">
        <f aca="false">[1]2月①!C51</f>
        <v>0</v>
      </c>
      <c r="F51" s="168" t="n">
        <f aca="false">[1]3月①!C51</f>
        <v>0</v>
      </c>
      <c r="G51" s="168" t="n">
        <f aca="false">[1]4月①!C51</f>
        <v>0</v>
      </c>
      <c r="H51" s="168" t="n">
        <f aca="false">[1]5月①!C51</f>
        <v>0</v>
      </c>
      <c r="I51" s="168" t="n">
        <f aca="false">[1]6月①!C51</f>
        <v>0</v>
      </c>
      <c r="J51" s="168" t="n">
        <f aca="false">[1]7月①!C51</f>
        <v>0</v>
      </c>
      <c r="K51" s="168" t="n">
        <f aca="false">[1]8月①!C51</f>
        <v>0</v>
      </c>
      <c r="L51" s="168" t="n">
        <f aca="false">[1]9月①!C51</f>
        <v>0</v>
      </c>
      <c r="M51" s="168" t="n">
        <f aca="false">[1]10月①!C51</f>
        <v>0</v>
      </c>
      <c r="N51" s="168" t="n">
        <f aca="false">[1]11月①!C51</f>
        <v>0</v>
      </c>
      <c r="O51" s="169" t="n">
        <f aca="false">[1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 t="n">
        <v>0</v>
      </c>
      <c r="W51" s="142" t="n">
        <v>0</v>
      </c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1179</v>
      </c>
      <c r="D52" s="167" t="n">
        <f aca="false">[1]1月①!C52</f>
        <v>0</v>
      </c>
      <c r="E52" s="168" t="n">
        <f aca="false">[1]2月①!C52</f>
        <v>0</v>
      </c>
      <c r="F52" s="168" t="n">
        <f aca="false">[1]3月①!C52</f>
        <v>0</v>
      </c>
      <c r="G52" s="168" t="n">
        <f aca="false">[1]4月①!C52</f>
        <v>0</v>
      </c>
      <c r="H52" s="168" t="n">
        <f aca="false">[1]5月①!C52</f>
        <v>0</v>
      </c>
      <c r="I52" s="168" t="n">
        <f aca="false">[1]6月①!C52</f>
        <v>149</v>
      </c>
      <c r="J52" s="168" t="n">
        <f aca="false">[1]7月①!C52</f>
        <v>1030</v>
      </c>
      <c r="K52" s="168" t="n">
        <f aca="false">[1]8月①!C52</f>
        <v>0</v>
      </c>
      <c r="L52" s="168" t="n">
        <f aca="false">[1]9月①!C52</f>
        <v>0</v>
      </c>
      <c r="M52" s="168" t="n">
        <f aca="false">[1]10月①!C52</f>
        <v>0</v>
      </c>
      <c r="N52" s="168" t="n">
        <f aca="false">[1]11月①!C52</f>
        <v>0</v>
      </c>
      <c r="O52" s="169" t="n">
        <f aca="false">[1]12月①!C52</f>
        <v>0</v>
      </c>
      <c r="P52" s="176" t="n">
        <f aca="false">SUM(Q52:AB52)</f>
        <v>1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 t="n">
        <v>1</v>
      </c>
      <c r="W52" s="142" t="n">
        <v>0</v>
      </c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26283</v>
      </c>
      <c r="D53" s="195" t="n">
        <f aca="false">[1]1月①!C53</f>
        <v>3004</v>
      </c>
      <c r="E53" s="192" t="n">
        <f aca="false">[1]2月①!C53</f>
        <v>758</v>
      </c>
      <c r="F53" s="192" t="n">
        <f aca="false">[1]3月①!C53</f>
        <v>2378</v>
      </c>
      <c r="G53" s="192" t="n">
        <f aca="false">[1]4月①!C53</f>
        <v>5278</v>
      </c>
      <c r="H53" s="192" t="n">
        <f aca="false">[1]5月①!C53</f>
        <v>8456</v>
      </c>
      <c r="I53" s="192" t="n">
        <f aca="false">[1]6月①!C53</f>
        <v>2768</v>
      </c>
      <c r="J53" s="192" t="n">
        <f aca="false">[1]7月①!C53</f>
        <v>3641</v>
      </c>
      <c r="K53" s="192" t="n">
        <f aca="false">[1]8月①!C53</f>
        <v>0</v>
      </c>
      <c r="L53" s="192" t="n">
        <f aca="false">[1]9月①!C53</f>
        <v>0</v>
      </c>
      <c r="M53" s="192" t="n">
        <f aca="false">[1]10月①!C53</f>
        <v>0</v>
      </c>
      <c r="N53" s="192" t="n">
        <f aca="false">[1]11月①!C53</f>
        <v>0</v>
      </c>
      <c r="O53" s="193" t="n">
        <f aca="false">[1]12月①!C53</f>
        <v>0</v>
      </c>
      <c r="P53" s="194" t="n">
        <f aca="false">SUM(Q53:AB53)</f>
        <v>101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 t="n">
        <v>14</v>
      </c>
      <c r="W53" s="146" t="n">
        <v>13</v>
      </c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831</v>
      </c>
      <c r="D54" s="167" t="n">
        <f aca="false">[1]1月①!C54</f>
        <v>102</v>
      </c>
      <c r="E54" s="168" t="n">
        <f aca="false">[1]2月①!C54</f>
        <v>0</v>
      </c>
      <c r="F54" s="168" t="n">
        <f aca="false">[1]3月①!C54</f>
        <v>352</v>
      </c>
      <c r="G54" s="168" t="n">
        <f aca="false">[1]4月①!C54</f>
        <v>285</v>
      </c>
      <c r="H54" s="168" t="n">
        <f aca="false">[1]5月①!C54</f>
        <v>6683</v>
      </c>
      <c r="I54" s="168" t="n">
        <f aca="false">[1]6月①!C54</f>
        <v>281</v>
      </c>
      <c r="J54" s="168" t="n">
        <f aca="false">[1]7月①!C54</f>
        <v>128</v>
      </c>
      <c r="K54" s="168" t="n">
        <f aca="false">[1]8月①!C54</f>
        <v>0</v>
      </c>
      <c r="L54" s="168" t="n">
        <f aca="false">[1]9月①!C54</f>
        <v>0</v>
      </c>
      <c r="M54" s="168" t="n">
        <f aca="false">[1]10月①!C54</f>
        <v>0</v>
      </c>
      <c r="N54" s="168" t="n">
        <f aca="false">[1]11月①!C54</f>
        <v>0</v>
      </c>
      <c r="O54" s="169" t="n">
        <f aca="false">[1]12月①!C54</f>
        <v>0</v>
      </c>
      <c r="P54" s="176" t="n">
        <f aca="false">SUM(Q54:AB54)</f>
        <v>8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 t="n">
        <v>2</v>
      </c>
      <c r="W54" s="142" t="n">
        <v>1</v>
      </c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7029</v>
      </c>
      <c r="D55" s="167" t="n">
        <f aca="false">[1]1月①!C55</f>
        <v>1429</v>
      </c>
      <c r="E55" s="168" t="n">
        <f aca="false">[1]2月①!C55</f>
        <v>134</v>
      </c>
      <c r="F55" s="168" t="n">
        <f aca="false">[1]3月①!C55</f>
        <v>1089</v>
      </c>
      <c r="G55" s="168" t="n">
        <f aca="false">[1]4月①!C55</f>
        <v>1287</v>
      </c>
      <c r="H55" s="168" t="n">
        <f aca="false">[1]5月①!C55</f>
        <v>699</v>
      </c>
      <c r="I55" s="168" t="n">
        <f aca="false">[1]6月①!C55</f>
        <v>910</v>
      </c>
      <c r="J55" s="168" t="n">
        <f aca="false">[1]7月①!C55</f>
        <v>1481</v>
      </c>
      <c r="K55" s="168" t="n">
        <f aca="false">[1]8月①!C55</f>
        <v>0</v>
      </c>
      <c r="L55" s="168" t="n">
        <f aca="false">[1]9月①!C55</f>
        <v>0</v>
      </c>
      <c r="M55" s="168" t="n">
        <f aca="false">[1]10月①!C55</f>
        <v>0</v>
      </c>
      <c r="N55" s="168" t="n">
        <f aca="false">[1]11月①!C55</f>
        <v>0</v>
      </c>
      <c r="O55" s="169" t="n">
        <f aca="false">[1]12月①!C55</f>
        <v>0</v>
      </c>
      <c r="P55" s="176" t="n">
        <f aca="false">SUM(Q55:AB55)</f>
        <v>34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 t="n">
        <v>5</v>
      </c>
      <c r="W55" s="142" t="n">
        <v>7</v>
      </c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582</v>
      </c>
      <c r="D56" s="167" t="n">
        <f aca="false">[1]1月①!C56</f>
        <v>17</v>
      </c>
      <c r="E56" s="168" t="n">
        <f aca="false">[1]2月①!C56</f>
        <v>153</v>
      </c>
      <c r="F56" s="168" t="n">
        <f aca="false">[1]3月①!C56</f>
        <v>0</v>
      </c>
      <c r="G56" s="168" t="n">
        <f aca="false">[1]4月①!C56</f>
        <v>0</v>
      </c>
      <c r="H56" s="168" t="n">
        <f aca="false">[1]5月①!C56</f>
        <v>182</v>
      </c>
      <c r="I56" s="168" t="n">
        <f aca="false">[1]6月①!C56</f>
        <v>230</v>
      </c>
      <c r="J56" s="168" t="n">
        <f aca="false">[1]7月①!C56</f>
        <v>0</v>
      </c>
      <c r="K56" s="168" t="n">
        <f aca="false">[1]8月①!C56</f>
        <v>0</v>
      </c>
      <c r="L56" s="168" t="n">
        <f aca="false">[1]9月①!C56</f>
        <v>0</v>
      </c>
      <c r="M56" s="168" t="n">
        <f aca="false">[1]10月①!C56</f>
        <v>0</v>
      </c>
      <c r="N56" s="168" t="n">
        <f aca="false">[1]11月①!C56</f>
        <v>0</v>
      </c>
      <c r="O56" s="169" t="n">
        <f aca="false">[1]12月①!C56</f>
        <v>0</v>
      </c>
      <c r="P56" s="176" t="n">
        <f aca="false">SUM(Q56:AB56)</f>
        <v>4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 t="n">
        <v>1</v>
      </c>
      <c r="W56" s="142" t="n">
        <v>0</v>
      </c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5526</v>
      </c>
      <c r="D57" s="167" t="n">
        <f aca="false">[1]1月①!C57</f>
        <v>732</v>
      </c>
      <c r="E57" s="168" t="n">
        <f aca="false">[1]2月①!C57</f>
        <v>401</v>
      </c>
      <c r="F57" s="168" t="n">
        <f aca="false">[1]3月①!C57</f>
        <v>516</v>
      </c>
      <c r="G57" s="168" t="n">
        <f aca="false">[1]4月①!C57</f>
        <v>2093</v>
      </c>
      <c r="H57" s="168" t="n">
        <f aca="false">[1]5月①!C57</f>
        <v>422</v>
      </c>
      <c r="I57" s="168" t="n">
        <f aca="false">[1]6月①!C57</f>
        <v>861</v>
      </c>
      <c r="J57" s="168" t="n">
        <f aca="false">[1]7月①!C57</f>
        <v>501</v>
      </c>
      <c r="K57" s="168" t="n">
        <f aca="false">[1]8月①!C57</f>
        <v>0</v>
      </c>
      <c r="L57" s="168" t="n">
        <f aca="false">[1]9月①!C57</f>
        <v>0</v>
      </c>
      <c r="M57" s="168" t="n">
        <f aca="false">[1]10月①!C57</f>
        <v>0</v>
      </c>
      <c r="N57" s="168" t="n">
        <f aca="false">[1]11月①!C57</f>
        <v>0</v>
      </c>
      <c r="O57" s="169" t="n">
        <f aca="false">[1]12月①!C57</f>
        <v>0</v>
      </c>
      <c r="P57" s="176" t="n">
        <f aca="false">SUM(Q57:AB57)</f>
        <v>30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 t="n">
        <v>2</v>
      </c>
      <c r="W57" s="142" t="n">
        <v>1</v>
      </c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5161</v>
      </c>
      <c r="D58" s="167" t="n">
        <f aca="false">[1]1月①!C58</f>
        <v>724</v>
      </c>
      <c r="E58" s="168" t="n">
        <f aca="false">[1]2月①!C58</f>
        <v>70</v>
      </c>
      <c r="F58" s="168" t="n">
        <f aca="false">[1]3月①!C58</f>
        <v>421</v>
      </c>
      <c r="G58" s="168" t="n">
        <f aca="false">[1]4月①!C58</f>
        <v>1613</v>
      </c>
      <c r="H58" s="168" t="n">
        <f aca="false">[1]5月①!C58</f>
        <v>470</v>
      </c>
      <c r="I58" s="168" t="n">
        <f aca="false">[1]6月①!C58</f>
        <v>332</v>
      </c>
      <c r="J58" s="168" t="n">
        <f aca="false">[1]7月①!C58</f>
        <v>1531</v>
      </c>
      <c r="K58" s="168" t="n">
        <f aca="false">[1]8月①!C58</f>
        <v>0</v>
      </c>
      <c r="L58" s="168" t="n">
        <f aca="false">[1]9月①!C58</f>
        <v>0</v>
      </c>
      <c r="M58" s="168" t="n">
        <f aca="false">[1]10月①!C58</f>
        <v>0</v>
      </c>
      <c r="N58" s="168" t="n">
        <f aca="false">[1]11月①!C58</f>
        <v>0</v>
      </c>
      <c r="O58" s="169" t="n">
        <f aca="false">[1]12月①!C58</f>
        <v>0</v>
      </c>
      <c r="P58" s="176" t="n">
        <f aca="false">SUM(Q58:AB58)</f>
        <v>24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 t="n">
        <v>3</v>
      </c>
      <c r="W58" s="142" t="n">
        <v>4</v>
      </c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154</v>
      </c>
      <c r="D59" s="203" t="n">
        <f aca="false">[1]1月①!C59</f>
        <v>0</v>
      </c>
      <c r="E59" s="204" t="n">
        <f aca="false">[1]2月①!C59</f>
        <v>0</v>
      </c>
      <c r="F59" s="204" t="n">
        <f aca="false">[1]3月①!C59</f>
        <v>0</v>
      </c>
      <c r="G59" s="204" t="n">
        <f aca="false">[1]4月①!C59</f>
        <v>0</v>
      </c>
      <c r="H59" s="204" t="n">
        <f aca="false">[1]5月①!C59</f>
        <v>0</v>
      </c>
      <c r="I59" s="204" t="n">
        <f aca="false">[1]6月①!C59</f>
        <v>154</v>
      </c>
      <c r="J59" s="204" t="n">
        <f aca="false">[1]7月①!C59</f>
        <v>0</v>
      </c>
      <c r="K59" s="204" t="n">
        <f aca="false">[1]8月①!C59</f>
        <v>0</v>
      </c>
      <c r="L59" s="204" t="n">
        <f aca="false">[1]9月①!C59</f>
        <v>0</v>
      </c>
      <c r="M59" s="204" t="n">
        <f aca="false">[1]10月①!C59</f>
        <v>0</v>
      </c>
      <c r="N59" s="204" t="n">
        <f aca="false">[1]11月①!C59</f>
        <v>0</v>
      </c>
      <c r="O59" s="205" t="n">
        <f aca="false">[1]12月①!C59</f>
        <v>0</v>
      </c>
      <c r="P59" s="206" t="n">
        <f aca="false">SUM(Q59:AB59)</f>
        <v>1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 t="n">
        <v>1</v>
      </c>
      <c r="W59" s="148" t="n">
        <v>0</v>
      </c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8-26T07:05:48Z</cp:lastPrinted>
  <dcterms:modified xsi:type="dcterms:W3CDTF">2009-08-26T07:05:53Z</dcterms:modified>
  <cp:revision>0</cp:revision>
  <dc:subject/>
  <dc:title/>
</cp:coreProperties>
</file>