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6537"/>
        <c:axId val="38781137"/>
      </c:lineChart>
      <c:catAx>
        <c:axId val="5692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1137"/>
        <c:crossesAt val="0"/>
        <c:auto val="1"/>
        <c:lblAlgn val="ctr"/>
        <c:lblOffset val="100"/>
        <c:noMultiLvlLbl val="0"/>
      </c:catAx>
      <c:valAx>
        <c:axId val="387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26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4067"/>
        <c:axId val="99085223"/>
      </c:lineChart>
      <c:catAx>
        <c:axId val="8210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5223"/>
        <c:crossesAt val="0"/>
        <c:auto val="1"/>
        <c:lblAlgn val="ctr"/>
        <c:lblOffset val="100"/>
        <c:noMultiLvlLbl val="0"/>
      </c:catAx>
      <c:valAx>
        <c:axId val="990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04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