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7055"/>
        <c:axId val="63325620"/>
      </c:lineChart>
      <c:catAx>
        <c:axId val="8469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25620"/>
        <c:crossesAt val="0"/>
        <c:auto val="1"/>
        <c:lblAlgn val="ctr"/>
        <c:lblOffset val="100"/>
        <c:noMultiLvlLbl val="0"/>
      </c:catAx>
      <c:valAx>
        <c:axId val="633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97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5464"/>
        <c:axId val="85614589"/>
      </c:lineChart>
      <c:catAx>
        <c:axId val="2417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14589"/>
        <c:crossesAt val="0"/>
        <c:auto val="1"/>
        <c:lblAlgn val="ctr"/>
        <c:lblOffset val="100"/>
        <c:noMultiLvlLbl val="0"/>
      </c:catAx>
      <c:valAx>
        <c:axId val="856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75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