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5750"/>
        <c:axId val="81623779"/>
      </c:lineChart>
      <c:catAx>
        <c:axId val="6260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23779"/>
        <c:crossesAt val="0"/>
        <c:auto val="1"/>
        <c:lblAlgn val="ctr"/>
        <c:lblOffset val="100"/>
        <c:noMultiLvlLbl val="0"/>
      </c:catAx>
      <c:valAx>
        <c:axId val="816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057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5612"/>
        <c:axId val="79071889"/>
      </c:lineChart>
      <c:catAx>
        <c:axId val="3887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71889"/>
        <c:crossesAt val="0"/>
        <c:auto val="1"/>
        <c:lblAlgn val="ctr"/>
        <c:lblOffset val="100"/>
        <c:noMultiLvlLbl val="0"/>
      </c:catAx>
      <c:valAx>
        <c:axId val="790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75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