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073"/>
        <c:axId val="75032545"/>
      </c:lineChart>
      <c:catAx>
        <c:axId val="957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32545"/>
        <c:crossesAt val="0"/>
        <c:auto val="1"/>
        <c:lblAlgn val="ctr"/>
        <c:lblOffset val="100"/>
        <c:noMultiLvlLbl val="0"/>
      </c:catAx>
      <c:valAx>
        <c:axId val="750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0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6550"/>
        <c:axId val="94791227"/>
      </c:lineChart>
      <c:catAx>
        <c:axId val="7338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1227"/>
        <c:crossesAt val="0"/>
        <c:auto val="1"/>
        <c:lblAlgn val="ctr"/>
        <c:lblOffset val="100"/>
        <c:noMultiLvlLbl val="0"/>
      </c:catAx>
      <c:valAx>
        <c:axId val="947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86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