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1195"/>
        <c:axId val="61491618"/>
      </c:lineChart>
      <c:catAx>
        <c:axId val="9788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1618"/>
        <c:crossesAt val="0"/>
        <c:auto val="1"/>
        <c:lblAlgn val="ctr"/>
        <c:lblOffset val="100"/>
        <c:noMultiLvlLbl val="0"/>
      </c:catAx>
      <c:valAx>
        <c:axId val="614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81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5928"/>
        <c:axId val="90430517"/>
      </c:lineChart>
      <c:catAx>
        <c:axId val="9733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30517"/>
        <c:crossesAt val="0"/>
        <c:auto val="1"/>
        <c:lblAlgn val="ctr"/>
        <c:lblOffset val="100"/>
        <c:noMultiLvlLbl val="0"/>
      </c:catAx>
      <c:valAx>
        <c:axId val="904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35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