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63794"/>
        <c:axId val="89263697"/>
      </c:lineChart>
      <c:catAx>
        <c:axId val="3976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63697"/>
        <c:crossesAt val="0"/>
        <c:auto val="1"/>
        <c:lblAlgn val="ctr"/>
        <c:lblOffset val="100"/>
        <c:noMultiLvlLbl val="0"/>
      </c:catAx>
      <c:valAx>
        <c:axId val="8926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63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1612"/>
        <c:axId val="63319985"/>
      </c:lineChart>
      <c:catAx>
        <c:axId val="4107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19985"/>
        <c:crossesAt val="0"/>
        <c:auto val="1"/>
        <c:lblAlgn val="ctr"/>
        <c:lblOffset val="100"/>
        <c:noMultiLvlLbl val="0"/>
      </c:catAx>
      <c:valAx>
        <c:axId val="633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716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