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6375"/>
        <c:axId val="1063725"/>
      </c:lineChart>
      <c:catAx>
        <c:axId val="1654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3725"/>
        <c:crossesAt val="0"/>
        <c:auto val="1"/>
        <c:lblAlgn val="ctr"/>
        <c:lblOffset val="100"/>
        <c:noMultiLvlLbl val="0"/>
      </c:catAx>
      <c:valAx>
        <c:axId val="10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463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2206"/>
        <c:axId val="53056428"/>
      </c:lineChart>
      <c:catAx>
        <c:axId val="7743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56428"/>
        <c:crossesAt val="0"/>
        <c:auto val="1"/>
        <c:lblAlgn val="ctr"/>
        <c:lblOffset val="100"/>
        <c:noMultiLvlLbl val="0"/>
      </c:catAx>
      <c:valAx>
        <c:axId val="530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32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