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5193"/>
        <c:axId val="89840408"/>
      </c:lineChart>
      <c:catAx>
        <c:axId val="6143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40408"/>
        <c:crossesAt val="0"/>
        <c:auto val="1"/>
        <c:lblAlgn val="ctr"/>
        <c:lblOffset val="100"/>
        <c:noMultiLvlLbl val="0"/>
      </c:catAx>
      <c:valAx>
        <c:axId val="898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35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1334"/>
        <c:axId val="78593735"/>
      </c:lineChart>
      <c:catAx>
        <c:axId val="5991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93735"/>
        <c:crossesAt val="0"/>
        <c:auto val="1"/>
        <c:lblAlgn val="ctr"/>
        <c:lblOffset val="100"/>
        <c:noMultiLvlLbl val="0"/>
      </c:catAx>
      <c:valAx>
        <c:axId val="785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11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