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4257"/>
        <c:axId val="28642368"/>
      </c:lineChart>
      <c:catAx>
        <c:axId val="3419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42368"/>
        <c:crossesAt val="0"/>
        <c:auto val="1"/>
        <c:lblAlgn val="ctr"/>
        <c:lblOffset val="100"/>
        <c:noMultiLvlLbl val="0"/>
      </c:catAx>
      <c:valAx>
        <c:axId val="286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94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7410"/>
        <c:axId val="57328306"/>
      </c:lineChart>
      <c:catAx>
        <c:axId val="7224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28306"/>
        <c:crossesAt val="0"/>
        <c:auto val="1"/>
        <c:lblAlgn val="ctr"/>
        <c:lblOffset val="100"/>
        <c:noMultiLvlLbl val="0"/>
      </c:catAx>
      <c:valAx>
        <c:axId val="573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474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