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8790"/>
        <c:axId val="21909490"/>
      </c:lineChart>
      <c:catAx>
        <c:axId val="9209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09490"/>
        <c:crossesAt val="0"/>
        <c:auto val="1"/>
        <c:lblAlgn val="ctr"/>
        <c:lblOffset val="100"/>
        <c:noMultiLvlLbl val="0"/>
      </c:catAx>
      <c:valAx>
        <c:axId val="219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98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874"/>
        <c:axId val="76600219"/>
      </c:lineChart>
      <c:catAx>
        <c:axId val="895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00219"/>
        <c:crossesAt val="0"/>
        <c:auto val="1"/>
        <c:lblAlgn val="ctr"/>
        <c:lblOffset val="100"/>
        <c:noMultiLvlLbl val="0"/>
      </c:catAx>
      <c:valAx>
        <c:axId val="7660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38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