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3163"/>
        <c:axId val="20147025"/>
      </c:lineChart>
      <c:catAx>
        <c:axId val="9410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47025"/>
        <c:crossesAt val="0"/>
        <c:auto val="1"/>
        <c:lblAlgn val="ctr"/>
        <c:lblOffset val="100"/>
        <c:noMultiLvlLbl val="0"/>
      </c:catAx>
      <c:valAx>
        <c:axId val="201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031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7929"/>
        <c:axId val="23438230"/>
      </c:lineChart>
      <c:catAx>
        <c:axId val="43757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38230"/>
        <c:crossesAt val="0"/>
        <c:auto val="1"/>
        <c:lblAlgn val="ctr"/>
        <c:lblOffset val="100"/>
        <c:noMultiLvlLbl val="0"/>
      </c:catAx>
      <c:valAx>
        <c:axId val="2343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757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8" t="n">
        <v>512</v>
      </c>
      <c r="I20" s="39"/>
      <c r="J20" s="40"/>
      <c r="K20" s="35"/>
      <c r="L20" s="41"/>
      <c r="M20" s="40"/>
      <c r="N20" s="42"/>
      <c r="O20" s="39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39" t="n">
        <v>701</v>
      </c>
      <c r="G39" s="40" t="n">
        <v>1012</v>
      </c>
      <c r="H39" s="42" t="n">
        <v>1700</v>
      </c>
      <c r="I39" s="39" t="n">
        <v>2218</v>
      </c>
      <c r="J39" s="55" t="n">
        <v>2927</v>
      </c>
      <c r="K39" s="35" t="n">
        <v>3482</v>
      </c>
      <c r="L39" s="39" t="n">
        <v>4205</v>
      </c>
      <c r="M39" s="40" t="n">
        <v>4729</v>
      </c>
      <c r="N39" s="42" t="n">
        <v>5411</v>
      </c>
      <c r="O39" s="39" t="n">
        <v>5890</v>
      </c>
      <c r="P39" s="39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9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39"/>
      <c r="J41" s="55"/>
      <c r="K41" s="35"/>
      <c r="L41" s="39"/>
      <c r="M41" s="40"/>
      <c r="N41" s="42"/>
      <c r="O41" s="39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2</v>
      </c>
      <c r="D7" s="71" t="n">
        <v>358</v>
      </c>
      <c r="E7" s="71" t="n">
        <v>147</v>
      </c>
      <c r="F7" s="71" t="n">
        <v>0</v>
      </c>
      <c r="G7" s="71" t="n">
        <v>7</v>
      </c>
      <c r="H7" s="71" t="n">
        <v>477</v>
      </c>
      <c r="I7" s="71" t="n">
        <v>35</v>
      </c>
      <c r="J7" s="71" t="n">
        <v>12</v>
      </c>
      <c r="K7" s="71" t="n">
        <v>0</v>
      </c>
      <c r="L7" s="71" t="n">
        <v>23</v>
      </c>
      <c r="M7" s="71" t="n">
        <v>441</v>
      </c>
      <c r="N7" s="71" t="n">
        <v>71</v>
      </c>
      <c r="O7" s="71" t="n">
        <v>0</v>
      </c>
      <c r="P7" s="71" t="n">
        <v>0</v>
      </c>
      <c r="Q7" s="71" t="n">
        <v>71</v>
      </c>
      <c r="R7" s="71" t="n">
        <v>0</v>
      </c>
      <c r="S7" s="71" t="n">
        <v>0</v>
      </c>
      <c r="T7" s="71" t="n">
        <v>54947</v>
      </c>
      <c r="U7" s="71" t="n">
        <v>4560</v>
      </c>
      <c r="V7" s="71" t="n">
        <v>0</v>
      </c>
      <c r="W7" s="71" t="n">
        <v>0</v>
      </c>
      <c r="X7" s="71" t="n">
        <v>4560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25</v>
      </c>
      <c r="D8" s="71" t="n">
        <v>286</v>
      </c>
      <c r="E8" s="71" t="n">
        <v>134</v>
      </c>
      <c r="F8" s="71" t="n">
        <v>0</v>
      </c>
      <c r="G8" s="71" t="n">
        <v>5</v>
      </c>
      <c r="H8" s="71" t="n">
        <v>397</v>
      </c>
      <c r="I8" s="71" t="n">
        <v>28</v>
      </c>
      <c r="J8" s="71" t="n">
        <v>12</v>
      </c>
      <c r="K8" s="71" t="n">
        <v>0</v>
      </c>
      <c r="L8" s="71" t="n">
        <v>16</v>
      </c>
      <c r="M8" s="71" t="n">
        <v>356</v>
      </c>
      <c r="N8" s="71" t="n">
        <v>69</v>
      </c>
      <c r="O8" s="71" t="n">
        <v>0</v>
      </c>
      <c r="P8" s="71" t="n">
        <v>0</v>
      </c>
      <c r="Q8" s="71" t="n">
        <v>69</v>
      </c>
      <c r="R8" s="71" t="n">
        <v>0</v>
      </c>
      <c r="S8" s="71" t="n">
        <v>0</v>
      </c>
      <c r="T8" s="71" t="n">
        <v>42120</v>
      </c>
      <c r="U8" s="71" t="n">
        <v>4251</v>
      </c>
      <c r="V8" s="71" t="n">
        <v>0</v>
      </c>
      <c r="W8" s="71" t="n">
        <v>0</v>
      </c>
      <c r="X8" s="71" t="n">
        <v>4251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87</v>
      </c>
      <c r="D9" s="74" t="n">
        <v>72</v>
      </c>
      <c r="E9" s="74" t="n">
        <v>13</v>
      </c>
      <c r="F9" s="74" t="n">
        <v>0</v>
      </c>
      <c r="G9" s="74" t="n">
        <v>2</v>
      </c>
      <c r="H9" s="74" t="n">
        <v>80</v>
      </c>
      <c r="I9" s="74" t="n">
        <v>7</v>
      </c>
      <c r="J9" s="74" t="n">
        <v>0</v>
      </c>
      <c r="K9" s="74" t="n">
        <v>0</v>
      </c>
      <c r="L9" s="74" t="n">
        <v>7</v>
      </c>
      <c r="M9" s="74" t="n">
        <v>85</v>
      </c>
      <c r="N9" s="74" t="n">
        <v>2</v>
      </c>
      <c r="O9" s="74" t="n">
        <v>0</v>
      </c>
      <c r="P9" s="74" t="n">
        <v>0</v>
      </c>
      <c r="Q9" s="74" t="n">
        <v>2</v>
      </c>
      <c r="R9" s="74" t="n">
        <v>0</v>
      </c>
      <c r="S9" s="74" t="n">
        <v>0</v>
      </c>
      <c r="T9" s="74" t="n">
        <v>12827</v>
      </c>
      <c r="U9" s="74" t="n">
        <v>309</v>
      </c>
      <c r="V9" s="74" t="n">
        <v>0</v>
      </c>
      <c r="W9" s="74" t="n">
        <v>0</v>
      </c>
      <c r="X9" s="74" t="n">
        <v>309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40</v>
      </c>
      <c r="D10" s="71" t="n">
        <v>84</v>
      </c>
      <c r="E10" s="71" t="n">
        <v>56</v>
      </c>
      <c r="F10" s="71" t="n">
        <v>0</v>
      </c>
      <c r="G10" s="71" t="n">
        <v>0</v>
      </c>
      <c r="H10" s="71" t="n">
        <v>135</v>
      </c>
      <c r="I10" s="71" t="n">
        <v>5</v>
      </c>
      <c r="J10" s="71" t="n">
        <v>0</v>
      </c>
      <c r="K10" s="71" t="n">
        <v>0</v>
      </c>
      <c r="L10" s="71" t="n">
        <v>5</v>
      </c>
      <c r="M10" s="71" t="n">
        <v>111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2263</v>
      </c>
      <c r="U10" s="71" t="n">
        <v>1829</v>
      </c>
      <c r="V10" s="71" t="n">
        <v>0</v>
      </c>
      <c r="W10" s="71" t="n">
        <v>0</v>
      </c>
      <c r="X10" s="71" t="n">
        <v>1829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48</v>
      </c>
      <c r="D11" s="71" t="n">
        <v>48</v>
      </c>
      <c r="E11" s="71" t="n">
        <v>0</v>
      </c>
      <c r="F11" s="71" t="n">
        <v>0</v>
      </c>
      <c r="G11" s="71" t="n">
        <v>0</v>
      </c>
      <c r="H11" s="71" t="n">
        <v>46</v>
      </c>
      <c r="I11" s="71" t="n">
        <v>2</v>
      </c>
      <c r="J11" s="71" t="n">
        <v>0</v>
      </c>
      <c r="K11" s="71" t="n">
        <v>0</v>
      </c>
      <c r="L11" s="71" t="n">
        <v>2</v>
      </c>
      <c r="M11" s="71" t="n">
        <v>45</v>
      </c>
      <c r="N11" s="71" t="n">
        <v>3</v>
      </c>
      <c r="O11" s="71" t="n">
        <v>0</v>
      </c>
      <c r="P11" s="71" t="n">
        <v>0</v>
      </c>
      <c r="Q11" s="71" t="n">
        <v>3</v>
      </c>
      <c r="R11" s="71" t="n">
        <v>0</v>
      </c>
      <c r="S11" s="71" t="n">
        <v>0</v>
      </c>
      <c r="T11" s="71" t="n">
        <v>6247</v>
      </c>
      <c r="U11" s="71" t="n">
        <v>485</v>
      </c>
      <c r="V11" s="71" t="n">
        <v>0</v>
      </c>
      <c r="W11" s="71" t="n">
        <v>0</v>
      </c>
      <c r="X11" s="71" t="n">
        <v>485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7</v>
      </c>
      <c r="D12" s="71" t="n">
        <v>56</v>
      </c>
      <c r="E12" s="71" t="n">
        <v>58</v>
      </c>
      <c r="F12" s="71" t="n">
        <v>0</v>
      </c>
      <c r="G12" s="71" t="n">
        <v>3</v>
      </c>
      <c r="H12" s="71" t="n">
        <v>107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84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8570</v>
      </c>
      <c r="U12" s="71" t="n">
        <v>1382</v>
      </c>
      <c r="V12" s="71" t="n">
        <v>0</v>
      </c>
      <c r="W12" s="71" t="n">
        <v>0</v>
      </c>
      <c r="X12" s="71" t="n">
        <v>1382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13</v>
      </c>
      <c r="D13" s="71" t="n">
        <v>13</v>
      </c>
      <c r="E13" s="71" t="n">
        <v>0</v>
      </c>
      <c r="F13" s="71" t="n">
        <v>0</v>
      </c>
      <c r="G13" s="71" t="n">
        <v>0</v>
      </c>
      <c r="H13" s="71" t="n">
        <v>7</v>
      </c>
      <c r="I13" s="71" t="n">
        <v>6</v>
      </c>
      <c r="J13" s="71" t="n">
        <v>1</v>
      </c>
      <c r="K13" s="71" t="n">
        <v>0</v>
      </c>
      <c r="L13" s="71" t="n">
        <v>5</v>
      </c>
      <c r="M13" s="71" t="n">
        <v>13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855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6</v>
      </c>
      <c r="D14" s="71" t="n">
        <v>16</v>
      </c>
      <c r="E14" s="71" t="n">
        <v>0</v>
      </c>
      <c r="F14" s="71" t="n">
        <v>0</v>
      </c>
      <c r="G14" s="71" t="n">
        <v>0</v>
      </c>
      <c r="H14" s="71" t="n">
        <v>15</v>
      </c>
      <c r="I14" s="71" t="n">
        <v>1</v>
      </c>
      <c r="J14" s="71" t="n">
        <v>0</v>
      </c>
      <c r="K14" s="71" t="n">
        <v>0</v>
      </c>
      <c r="L14" s="71" t="n">
        <v>1</v>
      </c>
      <c r="M14" s="71" t="n">
        <v>15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379</v>
      </c>
      <c r="U14" s="71" t="n">
        <v>135</v>
      </c>
      <c r="V14" s="71" t="n">
        <v>0</v>
      </c>
      <c r="W14" s="71" t="n">
        <v>0</v>
      </c>
      <c r="X14" s="71" t="n">
        <v>135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29</v>
      </c>
      <c r="D15" s="71" t="n">
        <v>24</v>
      </c>
      <c r="E15" s="71" t="n">
        <v>3</v>
      </c>
      <c r="F15" s="71" t="n">
        <v>0</v>
      </c>
      <c r="G15" s="71" t="n">
        <v>2</v>
      </c>
      <c r="H15" s="71" t="n">
        <v>27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28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791</v>
      </c>
      <c r="U15" s="71" t="n">
        <v>95</v>
      </c>
      <c r="V15" s="71" t="n">
        <v>0</v>
      </c>
      <c r="W15" s="71" t="n">
        <v>0</v>
      </c>
      <c r="X15" s="71" t="n">
        <v>95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9</v>
      </c>
      <c r="D16" s="71" t="n">
        <v>8</v>
      </c>
      <c r="E16" s="71" t="n">
        <v>1</v>
      </c>
      <c r="F16" s="71" t="n">
        <v>0</v>
      </c>
      <c r="G16" s="71" t="n">
        <v>0</v>
      </c>
      <c r="H16" s="71" t="n">
        <v>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8</v>
      </c>
      <c r="N16" s="71" t="n">
        <v>1</v>
      </c>
      <c r="O16" s="71" t="n">
        <v>0</v>
      </c>
      <c r="P16" s="71" t="n">
        <v>0</v>
      </c>
      <c r="Q16" s="71" t="n">
        <v>1</v>
      </c>
      <c r="R16" s="71" t="n">
        <v>0</v>
      </c>
      <c r="S16" s="71" t="n">
        <v>0</v>
      </c>
      <c r="T16" s="71" t="n">
        <v>1074</v>
      </c>
      <c r="U16" s="71" t="n">
        <v>159</v>
      </c>
      <c r="V16" s="71" t="n">
        <v>0</v>
      </c>
      <c r="W16" s="71" t="n">
        <v>0</v>
      </c>
      <c r="X16" s="71" t="n">
        <v>159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9</v>
      </c>
      <c r="E17" s="71" t="n">
        <v>16</v>
      </c>
      <c r="F17" s="71" t="n">
        <v>0</v>
      </c>
      <c r="G17" s="71" t="n">
        <v>0</v>
      </c>
      <c r="H17" s="71" t="n">
        <v>35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35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3298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4</v>
      </c>
      <c r="D18" s="71" t="n">
        <v>4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1</v>
      </c>
      <c r="J18" s="71" t="n">
        <v>0</v>
      </c>
      <c r="K18" s="71" t="n">
        <v>0</v>
      </c>
      <c r="L18" s="71" t="n">
        <v>1</v>
      </c>
      <c r="M18" s="71" t="n">
        <v>3</v>
      </c>
      <c r="N18" s="71" t="n">
        <v>1</v>
      </c>
      <c r="O18" s="71" t="n">
        <v>0</v>
      </c>
      <c r="P18" s="71" t="n">
        <v>0</v>
      </c>
      <c r="Q18" s="71" t="n">
        <v>1</v>
      </c>
      <c r="R18" s="71" t="n">
        <v>0</v>
      </c>
      <c r="S18" s="71" t="n">
        <v>0</v>
      </c>
      <c r="T18" s="71" t="n">
        <v>441</v>
      </c>
      <c r="U18" s="71" t="n">
        <v>166</v>
      </c>
      <c r="V18" s="71" t="n">
        <v>0</v>
      </c>
      <c r="W18" s="71" t="n">
        <v>0</v>
      </c>
      <c r="X18" s="71" t="n">
        <v>166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4</v>
      </c>
      <c r="D19" s="71" t="n">
        <v>14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1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2202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3</v>
      </c>
      <c r="D20" s="77" t="n">
        <v>3</v>
      </c>
      <c r="E20" s="77" t="n">
        <v>0</v>
      </c>
      <c r="F20" s="77" t="n">
        <v>0</v>
      </c>
      <c r="G20" s="77" t="n">
        <v>0</v>
      </c>
      <c r="H20" s="77" t="n">
        <v>3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3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3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2</v>
      </c>
      <c r="D21" s="71" t="n">
        <v>2</v>
      </c>
      <c r="E21" s="71" t="n">
        <v>0</v>
      </c>
      <c r="F21" s="71" t="n">
        <v>0</v>
      </c>
      <c r="G21" s="71" t="n">
        <v>0</v>
      </c>
      <c r="H21" s="71" t="n">
        <v>2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2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32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5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4</v>
      </c>
      <c r="D25" s="77" t="n">
        <v>4</v>
      </c>
      <c r="E25" s="77" t="n">
        <v>0</v>
      </c>
      <c r="F25" s="77" t="n">
        <v>0</v>
      </c>
      <c r="G25" s="77" t="n">
        <v>0</v>
      </c>
      <c r="H25" s="77" t="n">
        <v>4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61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2</v>
      </c>
      <c r="D26" s="71" t="n">
        <v>2</v>
      </c>
      <c r="E26" s="71" t="n">
        <v>0</v>
      </c>
      <c r="F26" s="71" t="n">
        <v>0</v>
      </c>
      <c r="G26" s="71" t="n">
        <v>0</v>
      </c>
      <c r="H26" s="71" t="n">
        <v>2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2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339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2</v>
      </c>
      <c r="D27" s="71" t="n">
        <v>2</v>
      </c>
      <c r="E27" s="71" t="n">
        <v>0</v>
      </c>
      <c r="F27" s="71" t="n">
        <v>0</v>
      </c>
      <c r="G27" s="71" t="n">
        <v>0</v>
      </c>
      <c r="H27" s="71" t="n">
        <v>2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279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8</v>
      </c>
      <c r="I30" s="77" t="n">
        <v>1</v>
      </c>
      <c r="J30" s="77" t="n">
        <v>0</v>
      </c>
      <c r="K30" s="77" t="n">
        <v>0</v>
      </c>
      <c r="L30" s="77" t="n">
        <v>1</v>
      </c>
      <c r="M30" s="77" t="n">
        <v>9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1392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4</v>
      </c>
      <c r="D31" s="71" t="n">
        <v>4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4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588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1</v>
      </c>
      <c r="D32" s="71" t="n">
        <v>1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1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106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4</v>
      </c>
      <c r="D33" s="71" t="n">
        <v>4</v>
      </c>
      <c r="E33" s="71" t="n">
        <v>0</v>
      </c>
      <c r="F33" s="71" t="n">
        <v>0</v>
      </c>
      <c r="G33" s="71" t="n">
        <v>0</v>
      </c>
      <c r="H33" s="71" t="n">
        <v>3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4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698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474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4</v>
      </c>
      <c r="D35" s="71" t="n">
        <v>4</v>
      </c>
      <c r="E35" s="71" t="n">
        <v>0</v>
      </c>
      <c r="F35" s="71" t="n">
        <v>0</v>
      </c>
      <c r="G35" s="71" t="n">
        <v>0</v>
      </c>
      <c r="H35" s="71" t="n">
        <v>4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4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799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3</v>
      </c>
      <c r="D36" s="71" t="n">
        <v>3</v>
      </c>
      <c r="E36" s="71" t="n">
        <v>0</v>
      </c>
      <c r="F36" s="71" t="n">
        <v>0</v>
      </c>
      <c r="G36" s="71" t="n">
        <v>0</v>
      </c>
      <c r="H36" s="71" t="n">
        <v>3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675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8</v>
      </c>
      <c r="D38" s="77" t="n">
        <v>26</v>
      </c>
      <c r="E38" s="77" t="n">
        <v>11</v>
      </c>
      <c r="F38" s="77" t="n">
        <v>0</v>
      </c>
      <c r="G38" s="77" t="n">
        <v>1</v>
      </c>
      <c r="H38" s="77" t="n">
        <v>35</v>
      </c>
      <c r="I38" s="77" t="n">
        <v>3</v>
      </c>
      <c r="J38" s="77" t="n">
        <v>0</v>
      </c>
      <c r="K38" s="77" t="n">
        <v>0</v>
      </c>
      <c r="L38" s="77" t="n">
        <v>3</v>
      </c>
      <c r="M38" s="77" t="n">
        <v>3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5844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1</v>
      </c>
      <c r="D39" s="71" t="n">
        <v>1</v>
      </c>
      <c r="E39" s="71" t="n">
        <v>0</v>
      </c>
      <c r="F39" s="71" t="n">
        <v>0</v>
      </c>
      <c r="G39" s="71" t="n">
        <v>0</v>
      </c>
      <c r="H39" s="71" t="n">
        <v>1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1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12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3</v>
      </c>
      <c r="D40" s="71" t="n">
        <v>3</v>
      </c>
      <c r="E40" s="71" t="n">
        <v>0</v>
      </c>
      <c r="F40" s="71" t="n">
        <v>0</v>
      </c>
      <c r="G40" s="71" t="n">
        <v>0</v>
      </c>
      <c r="H40" s="71" t="n">
        <v>3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04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12</v>
      </c>
      <c r="D41" s="71" t="n">
        <v>8</v>
      </c>
      <c r="E41" s="71" t="n">
        <v>3</v>
      </c>
      <c r="F41" s="71" t="n">
        <v>0</v>
      </c>
      <c r="G41" s="71" t="n">
        <v>1</v>
      </c>
      <c r="H41" s="71" t="n">
        <v>11</v>
      </c>
      <c r="I41" s="71" t="n">
        <v>1</v>
      </c>
      <c r="J41" s="71" t="n">
        <v>0</v>
      </c>
      <c r="K41" s="71" t="n">
        <v>0</v>
      </c>
      <c r="L41" s="71" t="n">
        <v>1</v>
      </c>
      <c r="M41" s="71" t="n">
        <v>1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010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91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5</v>
      </c>
      <c r="D43" s="71" t="n">
        <v>4</v>
      </c>
      <c r="E43" s="71" t="n">
        <v>1</v>
      </c>
      <c r="F43" s="71" t="n">
        <v>0</v>
      </c>
      <c r="G43" s="71" t="n">
        <v>0</v>
      </c>
      <c r="H43" s="71" t="n">
        <v>3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5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55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2</v>
      </c>
      <c r="D44" s="71" t="n">
        <v>2</v>
      </c>
      <c r="E44" s="71" t="n">
        <v>0</v>
      </c>
      <c r="F44" s="71" t="n">
        <v>0</v>
      </c>
      <c r="G44" s="71" t="n">
        <v>0</v>
      </c>
      <c r="H44" s="71" t="n">
        <v>2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433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4</v>
      </c>
      <c r="D45" s="71" t="n">
        <v>7</v>
      </c>
      <c r="E45" s="71" t="n">
        <v>7</v>
      </c>
      <c r="F45" s="71" t="n">
        <v>0</v>
      </c>
      <c r="G45" s="71" t="n">
        <v>0</v>
      </c>
      <c r="H45" s="71" t="n">
        <v>14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4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2223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2</v>
      </c>
      <c r="D46" s="77" t="n">
        <v>2</v>
      </c>
      <c r="E46" s="77" t="n">
        <v>0</v>
      </c>
      <c r="F46" s="77" t="n">
        <v>0</v>
      </c>
      <c r="G46" s="77" t="n">
        <v>0</v>
      </c>
      <c r="H46" s="77" t="n">
        <v>2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233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1</v>
      </c>
      <c r="D47" s="71" t="n">
        <v>1</v>
      </c>
      <c r="E47" s="71" t="n">
        <v>0</v>
      </c>
      <c r="F47" s="71" t="n">
        <v>0</v>
      </c>
      <c r="G47" s="71" t="n">
        <v>0</v>
      </c>
      <c r="H47" s="71" t="n">
        <v>1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1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92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</v>
      </c>
      <c r="D48" s="71" t="n">
        <v>1</v>
      </c>
      <c r="E48" s="71" t="n">
        <v>0</v>
      </c>
      <c r="F48" s="71" t="n">
        <v>0</v>
      </c>
      <c r="G48" s="71" t="n">
        <v>0</v>
      </c>
      <c r="H48" s="71" t="n">
        <v>1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1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1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24</v>
      </c>
      <c r="D51" s="77" t="n">
        <v>21</v>
      </c>
      <c r="E51" s="77" t="n">
        <v>2</v>
      </c>
      <c r="F51" s="77" t="n">
        <v>0</v>
      </c>
      <c r="G51" s="77" t="n">
        <v>1</v>
      </c>
      <c r="H51" s="77" t="n">
        <v>21</v>
      </c>
      <c r="I51" s="77" t="n">
        <v>3</v>
      </c>
      <c r="J51" s="77" t="n">
        <v>0</v>
      </c>
      <c r="K51" s="77" t="n">
        <v>0</v>
      </c>
      <c r="L51" s="77" t="n">
        <v>3</v>
      </c>
      <c r="M51" s="77" t="n">
        <v>2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2883</v>
      </c>
      <c r="U51" s="77" t="n">
        <v>309</v>
      </c>
      <c r="V51" s="77" t="n">
        <v>0</v>
      </c>
      <c r="W51" s="77" t="n">
        <v>0</v>
      </c>
      <c r="X51" s="77" t="n">
        <v>309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1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168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3</v>
      </c>
      <c r="N53" s="71" t="n">
        <v>2</v>
      </c>
      <c r="O53" s="71" t="n">
        <v>0</v>
      </c>
      <c r="P53" s="71" t="n">
        <v>0</v>
      </c>
      <c r="Q53" s="71" t="n">
        <v>2</v>
      </c>
      <c r="R53" s="71" t="n">
        <v>0</v>
      </c>
      <c r="S53" s="71" t="n">
        <v>0</v>
      </c>
      <c r="T53" s="71" t="n">
        <v>498</v>
      </c>
      <c r="U53" s="71" t="n">
        <v>309</v>
      </c>
      <c r="V53" s="71" t="n">
        <v>0</v>
      </c>
      <c r="W53" s="71" t="n">
        <v>0</v>
      </c>
      <c r="X53" s="71" t="n">
        <v>309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2</v>
      </c>
      <c r="D55" s="71" t="n">
        <v>11</v>
      </c>
      <c r="E55" s="71" t="n">
        <v>0</v>
      </c>
      <c r="F55" s="71" t="n">
        <v>0</v>
      </c>
      <c r="G55" s="71" t="n">
        <v>1</v>
      </c>
      <c r="H55" s="71" t="n">
        <v>9</v>
      </c>
      <c r="I55" s="71" t="n">
        <v>3</v>
      </c>
      <c r="J55" s="71" t="n">
        <v>0</v>
      </c>
      <c r="K55" s="71" t="n">
        <v>0</v>
      </c>
      <c r="L55" s="71" t="n">
        <v>3</v>
      </c>
      <c r="M55" s="71" t="n">
        <v>12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1568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6</v>
      </c>
      <c r="D56" s="71" t="n">
        <v>4</v>
      </c>
      <c r="E56" s="71" t="n">
        <v>2</v>
      </c>
      <c r="F56" s="71" t="n">
        <v>0</v>
      </c>
      <c r="G56" s="71" t="n">
        <v>0</v>
      </c>
      <c r="H56" s="71" t="n">
        <v>6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6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649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1496</v>
      </c>
      <c r="D7" s="99" t="n">
        <v>730</v>
      </c>
      <c r="E7" s="99" t="n">
        <v>704</v>
      </c>
      <c r="F7" s="99" t="n">
        <v>1</v>
      </c>
      <c r="G7" s="100" t="n">
        <v>61</v>
      </c>
      <c r="H7" s="98" t="n">
        <v>1324</v>
      </c>
      <c r="I7" s="99" t="n">
        <v>172</v>
      </c>
      <c r="J7" s="99" t="n">
        <v>32</v>
      </c>
      <c r="K7" s="99" t="n">
        <v>0</v>
      </c>
      <c r="L7" s="101" t="n">
        <v>140</v>
      </c>
      <c r="M7" s="102" t="n">
        <v>1111</v>
      </c>
      <c r="N7" s="99" t="n">
        <v>385</v>
      </c>
      <c r="O7" s="99" t="n">
        <v>1</v>
      </c>
      <c r="P7" s="99" t="n">
        <v>107</v>
      </c>
      <c r="Q7" s="99" t="n">
        <v>276</v>
      </c>
      <c r="R7" s="99" t="n">
        <v>0</v>
      </c>
      <c r="S7" s="101" t="n">
        <v>1</v>
      </c>
      <c r="T7" s="98" t="n">
        <v>121323</v>
      </c>
      <c r="U7" s="99" t="n">
        <v>24803</v>
      </c>
      <c r="V7" s="99" t="n">
        <v>112</v>
      </c>
      <c r="W7" s="99" t="n">
        <v>6376</v>
      </c>
      <c r="X7" s="99" t="n">
        <v>18249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1290</v>
      </c>
      <c r="D8" s="99" t="n">
        <v>575</v>
      </c>
      <c r="E8" s="99" t="n">
        <v>657</v>
      </c>
      <c r="F8" s="99" t="n">
        <v>1</v>
      </c>
      <c r="G8" s="100" t="n">
        <v>57</v>
      </c>
      <c r="H8" s="98" t="n">
        <v>1130</v>
      </c>
      <c r="I8" s="99" t="n">
        <v>160</v>
      </c>
      <c r="J8" s="99" t="n">
        <v>29</v>
      </c>
      <c r="K8" s="99" t="n">
        <v>0</v>
      </c>
      <c r="L8" s="101" t="n">
        <v>131</v>
      </c>
      <c r="M8" s="102" t="n">
        <v>910</v>
      </c>
      <c r="N8" s="99" t="n">
        <v>380</v>
      </c>
      <c r="O8" s="99" t="n">
        <v>1</v>
      </c>
      <c r="P8" s="99" t="n">
        <v>107</v>
      </c>
      <c r="Q8" s="99" t="n">
        <v>271</v>
      </c>
      <c r="R8" s="99" t="n">
        <v>0</v>
      </c>
      <c r="S8" s="101" t="n">
        <v>1</v>
      </c>
      <c r="T8" s="98" t="n">
        <v>92896</v>
      </c>
      <c r="U8" s="99" t="n">
        <v>24116</v>
      </c>
      <c r="V8" s="99" t="n">
        <v>112</v>
      </c>
      <c r="W8" s="99" t="n">
        <v>6376</v>
      </c>
      <c r="X8" s="99" t="n">
        <v>17562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206</v>
      </c>
      <c r="D9" s="104" t="n">
        <v>155</v>
      </c>
      <c r="E9" s="104" t="n">
        <v>47</v>
      </c>
      <c r="F9" s="104" t="n">
        <v>0</v>
      </c>
      <c r="G9" s="105" t="n">
        <v>4</v>
      </c>
      <c r="H9" s="103" t="n">
        <v>194</v>
      </c>
      <c r="I9" s="104" t="n">
        <v>12</v>
      </c>
      <c r="J9" s="104" t="n">
        <v>3</v>
      </c>
      <c r="K9" s="104" t="n">
        <v>0</v>
      </c>
      <c r="L9" s="106" t="n">
        <v>9</v>
      </c>
      <c r="M9" s="107" t="n">
        <v>201</v>
      </c>
      <c r="N9" s="104" t="n">
        <v>5</v>
      </c>
      <c r="O9" s="104" t="n">
        <v>0</v>
      </c>
      <c r="P9" s="104" t="n">
        <v>0</v>
      </c>
      <c r="Q9" s="104" t="n">
        <v>5</v>
      </c>
      <c r="R9" s="104" t="n">
        <v>0</v>
      </c>
      <c r="S9" s="106" t="n">
        <v>0</v>
      </c>
      <c r="T9" s="103" t="n">
        <v>28427</v>
      </c>
      <c r="U9" s="104" t="n">
        <v>687</v>
      </c>
      <c r="V9" s="104" t="n">
        <v>0</v>
      </c>
      <c r="W9" s="104" t="n">
        <v>0</v>
      </c>
      <c r="X9" s="104" t="n">
        <v>687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433</v>
      </c>
      <c r="D10" s="99" t="n">
        <v>159</v>
      </c>
      <c r="E10" s="99" t="n">
        <v>250</v>
      </c>
      <c r="F10" s="99" t="n">
        <v>0</v>
      </c>
      <c r="G10" s="100" t="n">
        <v>24</v>
      </c>
      <c r="H10" s="98" t="n">
        <v>319</v>
      </c>
      <c r="I10" s="99" t="n">
        <v>114</v>
      </c>
      <c r="J10" s="99" t="n">
        <v>0</v>
      </c>
      <c r="K10" s="99" t="n">
        <v>0</v>
      </c>
      <c r="L10" s="101" t="n">
        <v>114</v>
      </c>
      <c r="M10" s="102" t="n">
        <v>226</v>
      </c>
      <c r="N10" s="99" t="n">
        <v>207</v>
      </c>
      <c r="O10" s="99" t="n">
        <v>0</v>
      </c>
      <c r="P10" s="99" t="n">
        <v>107</v>
      </c>
      <c r="Q10" s="99" t="n">
        <v>100</v>
      </c>
      <c r="R10" s="99" t="n">
        <v>0</v>
      </c>
      <c r="S10" s="101" t="n">
        <v>0</v>
      </c>
      <c r="T10" s="98" t="n">
        <v>23162</v>
      </c>
      <c r="U10" s="99" t="n">
        <v>13711</v>
      </c>
      <c r="V10" s="99" t="n">
        <v>0</v>
      </c>
      <c r="W10" s="99" t="n">
        <v>6376</v>
      </c>
      <c r="X10" s="99" t="n">
        <v>733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188</v>
      </c>
      <c r="D11" s="99" t="n">
        <v>84</v>
      </c>
      <c r="E11" s="99" t="n">
        <v>100</v>
      </c>
      <c r="F11" s="99" t="n">
        <v>0</v>
      </c>
      <c r="G11" s="100" t="n">
        <v>4</v>
      </c>
      <c r="H11" s="98" t="n">
        <v>182</v>
      </c>
      <c r="I11" s="99" t="n">
        <v>6</v>
      </c>
      <c r="J11" s="99" t="n">
        <v>0</v>
      </c>
      <c r="K11" s="99" t="n">
        <v>0</v>
      </c>
      <c r="L11" s="101" t="n">
        <v>6</v>
      </c>
      <c r="M11" s="102" t="n">
        <v>146</v>
      </c>
      <c r="N11" s="99" t="n">
        <v>42</v>
      </c>
      <c r="O11" s="99" t="n">
        <v>0</v>
      </c>
      <c r="P11" s="99" t="n">
        <v>0</v>
      </c>
      <c r="Q11" s="99" t="n">
        <v>42</v>
      </c>
      <c r="R11" s="99" t="n">
        <v>0</v>
      </c>
      <c r="S11" s="101" t="n">
        <v>0</v>
      </c>
      <c r="T11" s="98" t="n">
        <v>13769</v>
      </c>
      <c r="U11" s="99" t="n">
        <v>3028</v>
      </c>
      <c r="V11" s="99" t="n">
        <v>0</v>
      </c>
      <c r="W11" s="99" t="n">
        <v>0</v>
      </c>
      <c r="X11" s="99" t="n">
        <v>302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370</v>
      </c>
      <c r="D12" s="99" t="n">
        <v>157</v>
      </c>
      <c r="E12" s="99" t="n">
        <v>191</v>
      </c>
      <c r="F12" s="99" t="n">
        <v>1</v>
      </c>
      <c r="G12" s="100" t="n">
        <v>21</v>
      </c>
      <c r="H12" s="98" t="n">
        <v>345</v>
      </c>
      <c r="I12" s="99" t="n">
        <v>25</v>
      </c>
      <c r="J12" s="99" t="n">
        <v>25</v>
      </c>
      <c r="K12" s="99" t="n">
        <v>0</v>
      </c>
      <c r="L12" s="101" t="n">
        <v>0</v>
      </c>
      <c r="M12" s="102" t="n">
        <v>251</v>
      </c>
      <c r="N12" s="99" t="n">
        <v>119</v>
      </c>
      <c r="O12" s="99" t="n">
        <v>0</v>
      </c>
      <c r="P12" s="99" t="n">
        <v>0</v>
      </c>
      <c r="Q12" s="99" t="n">
        <v>119</v>
      </c>
      <c r="R12" s="99" t="n">
        <v>0</v>
      </c>
      <c r="S12" s="101" t="n">
        <v>0</v>
      </c>
      <c r="T12" s="98" t="n">
        <v>25897</v>
      </c>
      <c r="U12" s="99" t="n">
        <v>5806</v>
      </c>
      <c r="V12" s="99" t="n">
        <v>0</v>
      </c>
      <c r="W12" s="99" t="n">
        <v>0</v>
      </c>
      <c r="X12" s="99" t="n">
        <v>580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26</v>
      </c>
      <c r="D13" s="99" t="n">
        <v>18</v>
      </c>
      <c r="E13" s="99" t="n">
        <v>8</v>
      </c>
      <c r="F13" s="99" t="n">
        <v>0</v>
      </c>
      <c r="G13" s="100" t="n">
        <v>0</v>
      </c>
      <c r="H13" s="98" t="n">
        <v>20</v>
      </c>
      <c r="I13" s="99" t="n">
        <v>6</v>
      </c>
      <c r="J13" s="99" t="n">
        <v>1</v>
      </c>
      <c r="K13" s="99" t="n">
        <v>0</v>
      </c>
      <c r="L13" s="101" t="n">
        <v>5</v>
      </c>
      <c r="M13" s="102" t="n">
        <v>25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101" t="n">
        <v>0</v>
      </c>
      <c r="T13" s="98" t="n">
        <v>2472</v>
      </c>
      <c r="U13" s="99" t="n">
        <v>105</v>
      </c>
      <c r="V13" s="99" t="n">
        <v>0</v>
      </c>
      <c r="W13" s="99" t="n">
        <v>0</v>
      </c>
      <c r="X13" s="99" t="n">
        <v>10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32</v>
      </c>
      <c r="D14" s="99" t="n">
        <v>28</v>
      </c>
      <c r="E14" s="99" t="n">
        <v>4</v>
      </c>
      <c r="F14" s="99" t="n">
        <v>0</v>
      </c>
      <c r="G14" s="100" t="n">
        <v>0</v>
      </c>
      <c r="H14" s="98" t="n">
        <v>31</v>
      </c>
      <c r="I14" s="99" t="n">
        <v>1</v>
      </c>
      <c r="J14" s="99" t="n">
        <v>0</v>
      </c>
      <c r="K14" s="99" t="n">
        <v>0</v>
      </c>
      <c r="L14" s="101" t="n">
        <v>1</v>
      </c>
      <c r="M14" s="102" t="n">
        <v>31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101" t="n">
        <v>0</v>
      </c>
      <c r="T14" s="98" t="n">
        <v>4535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101</v>
      </c>
      <c r="D15" s="99" t="n">
        <v>40</v>
      </c>
      <c r="E15" s="99" t="n">
        <v>54</v>
      </c>
      <c r="F15" s="99" t="n">
        <v>0</v>
      </c>
      <c r="G15" s="100" t="n">
        <v>7</v>
      </c>
      <c r="H15" s="98" t="n">
        <v>97</v>
      </c>
      <c r="I15" s="99" t="n">
        <v>4</v>
      </c>
      <c r="J15" s="99" t="n">
        <v>2</v>
      </c>
      <c r="K15" s="99" t="n">
        <v>0</v>
      </c>
      <c r="L15" s="101" t="n">
        <v>2</v>
      </c>
      <c r="M15" s="102" t="n">
        <v>99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101" t="n">
        <v>0</v>
      </c>
      <c r="T15" s="98" t="n">
        <v>7814</v>
      </c>
      <c r="U15" s="99" t="n">
        <v>235</v>
      </c>
      <c r="V15" s="99" t="n">
        <v>0</v>
      </c>
      <c r="W15" s="99" t="n">
        <v>0</v>
      </c>
      <c r="X15" s="99" t="n">
        <v>23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46</v>
      </c>
      <c r="D16" s="99" t="n">
        <v>23</v>
      </c>
      <c r="E16" s="99" t="n">
        <v>23</v>
      </c>
      <c r="F16" s="99" t="n">
        <v>0</v>
      </c>
      <c r="G16" s="100" t="n">
        <v>0</v>
      </c>
      <c r="H16" s="98" t="n">
        <v>46</v>
      </c>
      <c r="I16" s="99" t="n">
        <v>0</v>
      </c>
      <c r="J16" s="99" t="n">
        <v>0</v>
      </c>
      <c r="K16" s="99" t="n">
        <v>0</v>
      </c>
      <c r="L16" s="101" t="n">
        <v>0</v>
      </c>
      <c r="M16" s="102" t="n">
        <v>43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101" t="n">
        <v>0</v>
      </c>
      <c r="T16" s="98" t="n">
        <v>5182</v>
      </c>
      <c r="U16" s="99" t="n">
        <v>416</v>
      </c>
      <c r="V16" s="99" t="n">
        <v>0</v>
      </c>
      <c r="W16" s="99" t="n">
        <v>0</v>
      </c>
      <c r="X16" s="99" t="n">
        <v>41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66</v>
      </c>
      <c r="D17" s="99" t="n">
        <v>39</v>
      </c>
      <c r="E17" s="99" t="n">
        <v>27</v>
      </c>
      <c r="F17" s="99" t="n">
        <v>0</v>
      </c>
      <c r="G17" s="100" t="n">
        <v>0</v>
      </c>
      <c r="H17" s="98" t="n">
        <v>65</v>
      </c>
      <c r="I17" s="99" t="n">
        <v>1</v>
      </c>
      <c r="J17" s="99" t="n">
        <v>1</v>
      </c>
      <c r="K17" s="99" t="n">
        <v>0</v>
      </c>
      <c r="L17" s="101" t="n">
        <v>0</v>
      </c>
      <c r="M17" s="102" t="n">
        <v>63</v>
      </c>
      <c r="N17" s="99" t="n">
        <v>3</v>
      </c>
      <c r="O17" s="99" t="n">
        <v>1</v>
      </c>
      <c r="P17" s="99" t="n">
        <v>0</v>
      </c>
      <c r="Q17" s="99" t="n">
        <v>1</v>
      </c>
      <c r="R17" s="99" t="n">
        <v>0</v>
      </c>
      <c r="S17" s="101" t="n">
        <v>1</v>
      </c>
      <c r="T17" s="98" t="n">
        <v>6277</v>
      </c>
      <c r="U17" s="99" t="n">
        <v>367</v>
      </c>
      <c r="V17" s="99" t="n">
        <v>112</v>
      </c>
      <c r="W17" s="99" t="n">
        <v>0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7</v>
      </c>
      <c r="D18" s="99" t="n">
        <v>7</v>
      </c>
      <c r="E18" s="99" t="n">
        <v>0</v>
      </c>
      <c r="F18" s="99" t="n">
        <v>0</v>
      </c>
      <c r="G18" s="100" t="n">
        <v>0</v>
      </c>
      <c r="H18" s="98" t="n">
        <v>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801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21</v>
      </c>
      <c r="D19" s="99" t="n">
        <v>20</v>
      </c>
      <c r="E19" s="99" t="n">
        <v>0</v>
      </c>
      <c r="F19" s="99" t="n">
        <v>0</v>
      </c>
      <c r="G19" s="100" t="n">
        <v>1</v>
      </c>
      <c r="H19" s="98" t="n">
        <v>19</v>
      </c>
      <c r="I19" s="99" t="n">
        <v>2</v>
      </c>
      <c r="J19" s="99" t="n">
        <v>0</v>
      </c>
      <c r="K19" s="99" t="n">
        <v>0</v>
      </c>
      <c r="L19" s="101" t="n">
        <v>2</v>
      </c>
      <c r="M19" s="102" t="n">
        <v>2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101" t="n">
        <v>0</v>
      </c>
      <c r="T19" s="98" t="n">
        <v>2987</v>
      </c>
      <c r="U19" s="99" t="n">
        <v>147</v>
      </c>
      <c r="V19" s="99" t="n">
        <v>0</v>
      </c>
      <c r="W19" s="99" t="n">
        <v>0</v>
      </c>
      <c r="X19" s="99" t="n">
        <v>14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12</v>
      </c>
      <c r="D20" s="99" t="n">
        <v>6</v>
      </c>
      <c r="E20" s="99" t="n">
        <v>6</v>
      </c>
      <c r="F20" s="99" t="n">
        <v>0</v>
      </c>
      <c r="G20" s="100" t="n">
        <v>0</v>
      </c>
      <c r="H20" s="98" t="n">
        <v>12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1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111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11</v>
      </c>
      <c r="D21" s="99" t="n">
        <v>5</v>
      </c>
      <c r="E21" s="99" t="n">
        <v>6</v>
      </c>
      <c r="F21" s="99" t="n">
        <v>0</v>
      </c>
      <c r="G21" s="100" t="n">
        <v>0</v>
      </c>
      <c r="H21" s="98" t="n">
        <v>11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10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0</v>
      </c>
      <c r="D23" s="99" t="n">
        <v>0</v>
      </c>
      <c r="E23" s="99" t="n">
        <v>0</v>
      </c>
      <c r="F23" s="99" t="n">
        <v>0</v>
      </c>
      <c r="G23" s="100" t="n">
        <v>0</v>
      </c>
      <c r="H23" s="98" t="n">
        <v>0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1</v>
      </c>
      <c r="D24" s="99" t="n">
        <v>1</v>
      </c>
      <c r="E24" s="99" t="n">
        <v>0</v>
      </c>
      <c r="F24" s="99" t="n">
        <v>0</v>
      </c>
      <c r="G24" s="100" t="n">
        <v>0</v>
      </c>
      <c r="H24" s="98" t="n">
        <v>1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5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5</v>
      </c>
      <c r="D25" s="99" t="n">
        <v>5</v>
      </c>
      <c r="E25" s="99" t="n">
        <v>0</v>
      </c>
      <c r="F25" s="99" t="n">
        <v>0</v>
      </c>
      <c r="G25" s="100" t="n">
        <v>0</v>
      </c>
      <c r="H25" s="98" t="n">
        <v>5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82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3</v>
      </c>
      <c r="D26" s="99" t="n">
        <v>3</v>
      </c>
      <c r="E26" s="99" t="n">
        <v>0</v>
      </c>
      <c r="F26" s="99" t="n">
        <v>0</v>
      </c>
      <c r="G26" s="100" t="n">
        <v>0</v>
      </c>
      <c r="H26" s="98" t="n">
        <v>3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54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2</v>
      </c>
      <c r="D27" s="99" t="n">
        <v>2</v>
      </c>
      <c r="E27" s="99" t="n">
        <v>0</v>
      </c>
      <c r="F27" s="99" t="n">
        <v>0</v>
      </c>
      <c r="G27" s="100" t="n">
        <v>0</v>
      </c>
      <c r="H27" s="98" t="n">
        <v>2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27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0</v>
      </c>
      <c r="D28" s="99" t="n">
        <v>0</v>
      </c>
      <c r="E28" s="99" t="n">
        <v>0</v>
      </c>
      <c r="F28" s="99" t="n">
        <v>0</v>
      </c>
      <c r="G28" s="100" t="n">
        <v>0</v>
      </c>
      <c r="H28" s="98" t="n">
        <v>0</v>
      </c>
      <c r="I28" s="99" t="n">
        <v>0</v>
      </c>
      <c r="J28" s="99" t="n">
        <v>0</v>
      </c>
      <c r="K28" s="99" t="n">
        <v>0</v>
      </c>
      <c r="L28" s="101" t="n">
        <v>0</v>
      </c>
      <c r="M28" s="102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0</v>
      </c>
      <c r="D29" s="99" t="n">
        <v>0</v>
      </c>
      <c r="E29" s="99" t="n">
        <v>0</v>
      </c>
      <c r="F29" s="99" t="n">
        <v>0</v>
      </c>
      <c r="G29" s="100" t="n">
        <v>0</v>
      </c>
      <c r="H29" s="98" t="n">
        <v>0</v>
      </c>
      <c r="I29" s="99" t="n">
        <v>0</v>
      </c>
      <c r="J29" s="99" t="n">
        <v>0</v>
      </c>
      <c r="K29" s="99" t="n">
        <v>0</v>
      </c>
      <c r="L29" s="101" t="n">
        <v>0</v>
      </c>
      <c r="M29" s="102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22</v>
      </c>
      <c r="D30" s="99" t="n">
        <v>22</v>
      </c>
      <c r="E30" s="99" t="n">
        <v>0</v>
      </c>
      <c r="F30" s="99" t="n">
        <v>0</v>
      </c>
      <c r="G30" s="100" t="n">
        <v>0</v>
      </c>
      <c r="H30" s="98" t="n">
        <v>19</v>
      </c>
      <c r="I30" s="99" t="n">
        <v>3</v>
      </c>
      <c r="J30" s="99" t="n">
        <v>2</v>
      </c>
      <c r="K30" s="99" t="n">
        <v>0</v>
      </c>
      <c r="L30" s="101" t="n">
        <v>1</v>
      </c>
      <c r="M30" s="102" t="n">
        <v>21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101" t="n">
        <v>0</v>
      </c>
      <c r="T30" s="98" t="n">
        <v>3156</v>
      </c>
      <c r="U30" s="99" t="n">
        <v>130</v>
      </c>
      <c r="V30" s="99" t="n">
        <v>0</v>
      </c>
      <c r="W30" s="99" t="n">
        <v>0</v>
      </c>
      <c r="X30" s="99" t="n">
        <v>13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11</v>
      </c>
      <c r="D31" s="99" t="n">
        <v>11</v>
      </c>
      <c r="E31" s="99" t="n">
        <v>0</v>
      </c>
      <c r="F31" s="99" t="n">
        <v>0</v>
      </c>
      <c r="G31" s="100" t="n">
        <v>0</v>
      </c>
      <c r="H31" s="98" t="n">
        <v>11</v>
      </c>
      <c r="I31" s="99" t="n">
        <v>0</v>
      </c>
      <c r="J31" s="99" t="n">
        <v>0</v>
      </c>
      <c r="K31" s="99" t="n">
        <v>0</v>
      </c>
      <c r="L31" s="101" t="n">
        <v>0</v>
      </c>
      <c r="M31" s="102" t="n">
        <v>10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101" t="n">
        <v>0</v>
      </c>
      <c r="T31" s="98" t="n">
        <v>1542</v>
      </c>
      <c r="U31" s="99" t="n">
        <v>130</v>
      </c>
      <c r="V31" s="99" t="n">
        <v>0</v>
      </c>
      <c r="W31" s="99" t="n">
        <v>0</v>
      </c>
      <c r="X31" s="99" t="n">
        <v>13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2</v>
      </c>
      <c r="D32" s="99" t="n">
        <v>2</v>
      </c>
      <c r="E32" s="99" t="n">
        <v>0</v>
      </c>
      <c r="F32" s="99" t="n">
        <v>0</v>
      </c>
      <c r="G32" s="100" t="n">
        <v>0</v>
      </c>
      <c r="H32" s="98" t="n">
        <v>2</v>
      </c>
      <c r="I32" s="99" t="n">
        <v>0</v>
      </c>
      <c r="J32" s="99" t="n">
        <v>0</v>
      </c>
      <c r="K32" s="99" t="n">
        <v>0</v>
      </c>
      <c r="L32" s="101" t="n">
        <v>0</v>
      </c>
      <c r="M32" s="102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101" t="n">
        <v>0</v>
      </c>
      <c r="T32" s="98" t="n">
        <v>23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9</v>
      </c>
      <c r="D33" s="99" t="n">
        <v>9</v>
      </c>
      <c r="E33" s="99" t="n">
        <v>0</v>
      </c>
      <c r="F33" s="99" t="n">
        <v>0</v>
      </c>
      <c r="G33" s="100" t="n">
        <v>0</v>
      </c>
      <c r="H33" s="98" t="n">
        <v>6</v>
      </c>
      <c r="I33" s="99" t="n">
        <v>3</v>
      </c>
      <c r="J33" s="99" t="n">
        <v>2</v>
      </c>
      <c r="K33" s="99" t="n">
        <v>0</v>
      </c>
      <c r="L33" s="101" t="n">
        <v>1</v>
      </c>
      <c r="M33" s="102" t="n">
        <v>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137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10</v>
      </c>
      <c r="D34" s="99" t="n">
        <v>9</v>
      </c>
      <c r="E34" s="99" t="n">
        <v>0</v>
      </c>
      <c r="F34" s="99" t="n">
        <v>0</v>
      </c>
      <c r="G34" s="100" t="n">
        <v>1</v>
      </c>
      <c r="H34" s="98" t="n">
        <v>10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190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6</v>
      </c>
      <c r="D35" s="99" t="n">
        <v>6</v>
      </c>
      <c r="E35" s="99" t="n">
        <v>0</v>
      </c>
      <c r="F35" s="99" t="n">
        <v>0</v>
      </c>
      <c r="G35" s="100" t="n">
        <v>0</v>
      </c>
      <c r="H35" s="98" t="n">
        <v>6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11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4</v>
      </c>
      <c r="D36" s="99" t="n">
        <v>3</v>
      </c>
      <c r="E36" s="99" t="n">
        <v>0</v>
      </c>
      <c r="F36" s="99" t="n">
        <v>0</v>
      </c>
      <c r="G36" s="100" t="n">
        <v>1</v>
      </c>
      <c r="H36" s="98" t="n">
        <v>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779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97</v>
      </c>
      <c r="D38" s="99" t="n">
        <v>56</v>
      </c>
      <c r="E38" s="99" t="n">
        <v>39</v>
      </c>
      <c r="F38" s="99" t="n">
        <v>0</v>
      </c>
      <c r="G38" s="100" t="n">
        <v>2</v>
      </c>
      <c r="H38" s="98" t="n">
        <v>93</v>
      </c>
      <c r="I38" s="99" t="n">
        <v>4</v>
      </c>
      <c r="J38" s="99" t="n">
        <v>0</v>
      </c>
      <c r="K38" s="99" t="n">
        <v>0</v>
      </c>
      <c r="L38" s="101" t="n">
        <v>4</v>
      </c>
      <c r="M38" s="102" t="n">
        <v>9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101" t="n">
        <v>0</v>
      </c>
      <c r="T38" s="98" t="n">
        <v>14336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5</v>
      </c>
      <c r="D39" s="99" t="n">
        <v>2</v>
      </c>
      <c r="E39" s="99" t="n">
        <v>3</v>
      </c>
      <c r="F39" s="99" t="n">
        <v>0</v>
      </c>
      <c r="G39" s="100" t="n">
        <v>0</v>
      </c>
      <c r="H39" s="98" t="n">
        <v>5</v>
      </c>
      <c r="I39" s="99" t="n">
        <v>0</v>
      </c>
      <c r="J39" s="99" t="n">
        <v>0</v>
      </c>
      <c r="K39" s="99" t="n">
        <v>0</v>
      </c>
      <c r="L39" s="101" t="n">
        <v>0</v>
      </c>
      <c r="M39" s="102" t="n">
        <v>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50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4</v>
      </c>
      <c r="D40" s="99" t="n">
        <v>4</v>
      </c>
      <c r="E40" s="99" t="n">
        <v>0</v>
      </c>
      <c r="F40" s="99" t="n">
        <v>0</v>
      </c>
      <c r="G40" s="100" t="n">
        <v>0</v>
      </c>
      <c r="H40" s="98" t="n">
        <v>4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4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62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13</v>
      </c>
      <c r="D41" s="99" t="n">
        <v>9</v>
      </c>
      <c r="E41" s="99" t="n">
        <v>3</v>
      </c>
      <c r="F41" s="99" t="n">
        <v>0</v>
      </c>
      <c r="G41" s="100" t="n">
        <v>1</v>
      </c>
      <c r="H41" s="98" t="n">
        <v>12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1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208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1</v>
      </c>
      <c r="D42" s="99" t="n">
        <v>1</v>
      </c>
      <c r="E42" s="99" t="n">
        <v>0</v>
      </c>
      <c r="F42" s="99" t="n">
        <v>0</v>
      </c>
      <c r="G42" s="100" t="n">
        <v>0</v>
      </c>
      <c r="H42" s="98" t="n">
        <v>1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14</v>
      </c>
      <c r="D43" s="99" t="n">
        <v>9</v>
      </c>
      <c r="E43" s="99" t="n">
        <v>5</v>
      </c>
      <c r="F43" s="99" t="n">
        <v>0</v>
      </c>
      <c r="G43" s="100" t="n">
        <v>0</v>
      </c>
      <c r="H43" s="98" t="n">
        <v>11</v>
      </c>
      <c r="I43" s="99" t="n">
        <v>3</v>
      </c>
      <c r="J43" s="99" t="n">
        <v>0</v>
      </c>
      <c r="K43" s="99" t="n">
        <v>0</v>
      </c>
      <c r="L43" s="101" t="n">
        <v>3</v>
      </c>
      <c r="M43" s="102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15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2</v>
      </c>
      <c r="D44" s="99" t="n">
        <v>2</v>
      </c>
      <c r="E44" s="99" t="n">
        <v>0</v>
      </c>
      <c r="F44" s="99" t="n">
        <v>0</v>
      </c>
      <c r="G44" s="100" t="n">
        <v>0</v>
      </c>
      <c r="H44" s="98" t="n">
        <v>2</v>
      </c>
      <c r="I44" s="99" t="n">
        <v>0</v>
      </c>
      <c r="J44" s="99" t="n">
        <v>0</v>
      </c>
      <c r="K44" s="99" t="n">
        <v>0</v>
      </c>
      <c r="L44" s="101" t="n">
        <v>0</v>
      </c>
      <c r="M44" s="102" t="n">
        <v>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101" t="n">
        <v>0</v>
      </c>
      <c r="T44" s="98" t="n">
        <v>4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58</v>
      </c>
      <c r="D45" s="99" t="n">
        <v>29</v>
      </c>
      <c r="E45" s="99" t="n">
        <v>28</v>
      </c>
      <c r="F45" s="99" t="n">
        <v>0</v>
      </c>
      <c r="G45" s="100" t="n">
        <v>1</v>
      </c>
      <c r="H45" s="98" t="n">
        <v>58</v>
      </c>
      <c r="I45" s="99" t="n">
        <v>0</v>
      </c>
      <c r="J45" s="99" t="n">
        <v>0</v>
      </c>
      <c r="K45" s="99" t="n">
        <v>0</v>
      </c>
      <c r="L45" s="101" t="n">
        <v>0</v>
      </c>
      <c r="M45" s="102" t="n">
        <v>58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101" t="n">
        <v>0</v>
      </c>
      <c r="T45" s="98" t="n">
        <v>900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4</v>
      </c>
      <c r="D46" s="99" t="n">
        <v>4</v>
      </c>
      <c r="E46" s="99" t="n">
        <v>0</v>
      </c>
      <c r="F46" s="99" t="n">
        <v>0</v>
      </c>
      <c r="G46" s="100" t="n">
        <v>0</v>
      </c>
      <c r="H46" s="98" t="n">
        <v>4</v>
      </c>
      <c r="I46" s="99" t="n">
        <v>0</v>
      </c>
      <c r="J46" s="99" t="n">
        <v>0</v>
      </c>
      <c r="K46" s="99" t="n">
        <v>0</v>
      </c>
      <c r="L46" s="101" t="n">
        <v>0</v>
      </c>
      <c r="M46" s="102" t="n">
        <v>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101" t="n">
        <v>0</v>
      </c>
      <c r="T46" s="98" t="n">
        <v>45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3</v>
      </c>
      <c r="D47" s="99" t="n">
        <v>3</v>
      </c>
      <c r="E47" s="99" t="n">
        <v>0</v>
      </c>
      <c r="F47" s="99" t="n">
        <v>0</v>
      </c>
      <c r="G47" s="100" t="n">
        <v>0</v>
      </c>
      <c r="H47" s="98" t="n">
        <v>3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101" t="n">
        <v>0</v>
      </c>
      <c r="T47" s="98" t="n">
        <v>31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</v>
      </c>
      <c r="D48" s="99" t="n">
        <v>1</v>
      </c>
      <c r="E48" s="99" t="n">
        <v>0</v>
      </c>
      <c r="F48" s="99" t="n">
        <v>0</v>
      </c>
      <c r="G48" s="100" t="n">
        <v>0</v>
      </c>
      <c r="H48" s="98" t="n">
        <v>1</v>
      </c>
      <c r="I48" s="99" t="n">
        <v>0</v>
      </c>
      <c r="J48" s="99" t="n">
        <v>0</v>
      </c>
      <c r="K48" s="99" t="n">
        <v>0</v>
      </c>
      <c r="L48" s="101" t="n">
        <v>0</v>
      </c>
      <c r="M48" s="102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1" t="n">
        <v>0</v>
      </c>
      <c r="T48" s="98" t="n">
        <v>14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0</v>
      </c>
      <c r="D50" s="99" t="n">
        <v>0</v>
      </c>
      <c r="E50" s="99" t="n">
        <v>0</v>
      </c>
      <c r="F50" s="99" t="n">
        <v>0</v>
      </c>
      <c r="G50" s="100" t="n">
        <v>0</v>
      </c>
      <c r="H50" s="98" t="n">
        <v>0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56</v>
      </c>
      <c r="D51" s="99" t="n">
        <v>53</v>
      </c>
      <c r="E51" s="99" t="n">
        <v>2</v>
      </c>
      <c r="F51" s="99" t="n">
        <v>0</v>
      </c>
      <c r="G51" s="100" t="n">
        <v>1</v>
      </c>
      <c r="H51" s="98" t="n">
        <v>51</v>
      </c>
      <c r="I51" s="99" t="n">
        <v>5</v>
      </c>
      <c r="J51" s="99" t="n">
        <v>1</v>
      </c>
      <c r="K51" s="99" t="n">
        <v>0</v>
      </c>
      <c r="L51" s="101" t="n">
        <v>4</v>
      </c>
      <c r="M51" s="102" t="n">
        <v>52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101" t="n">
        <v>0</v>
      </c>
      <c r="T51" s="98" t="n">
        <v>6640</v>
      </c>
      <c r="U51" s="99" t="n">
        <v>557</v>
      </c>
      <c r="V51" s="99" t="n">
        <v>0</v>
      </c>
      <c r="W51" s="99" t="n">
        <v>0</v>
      </c>
      <c r="X51" s="99" t="n">
        <v>5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4</v>
      </c>
      <c r="D52" s="99" t="n">
        <v>4</v>
      </c>
      <c r="E52" s="99" t="n">
        <v>0</v>
      </c>
      <c r="F52" s="99" t="n">
        <v>0</v>
      </c>
      <c r="G52" s="100" t="n">
        <v>0</v>
      </c>
      <c r="H52" s="98" t="n">
        <v>3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101" t="n">
        <v>0</v>
      </c>
      <c r="T52" s="98" t="n">
        <v>62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13</v>
      </c>
      <c r="D53" s="99" t="n">
        <v>13</v>
      </c>
      <c r="E53" s="99" t="n">
        <v>0</v>
      </c>
      <c r="F53" s="99" t="n">
        <v>0</v>
      </c>
      <c r="G53" s="100" t="n">
        <v>0</v>
      </c>
      <c r="H53" s="98" t="n">
        <v>13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1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101" t="n">
        <v>0</v>
      </c>
      <c r="T53" s="98" t="n">
        <v>1547</v>
      </c>
      <c r="U53" s="99" t="n">
        <v>309</v>
      </c>
      <c r="V53" s="99" t="n">
        <v>0</v>
      </c>
      <c r="W53" s="99" t="n">
        <v>0</v>
      </c>
      <c r="X53" s="99" t="n">
        <v>309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2</v>
      </c>
      <c r="D54" s="99" t="n">
        <v>2</v>
      </c>
      <c r="E54" s="99" t="n">
        <v>0</v>
      </c>
      <c r="F54" s="99" t="n">
        <v>0</v>
      </c>
      <c r="G54" s="100" t="n">
        <v>0</v>
      </c>
      <c r="H54" s="98" t="n">
        <v>1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153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23</v>
      </c>
      <c r="D55" s="99" t="n">
        <v>22</v>
      </c>
      <c r="E55" s="99" t="n">
        <v>0</v>
      </c>
      <c r="F55" s="99" t="n">
        <v>0</v>
      </c>
      <c r="G55" s="100" t="n">
        <v>1</v>
      </c>
      <c r="H55" s="98" t="n">
        <v>20</v>
      </c>
      <c r="I55" s="99" t="n">
        <v>3</v>
      </c>
      <c r="J55" s="99" t="n">
        <v>0</v>
      </c>
      <c r="K55" s="99" t="n">
        <v>0</v>
      </c>
      <c r="L55" s="101" t="n">
        <v>3</v>
      </c>
      <c r="M55" s="102" t="n">
        <v>21</v>
      </c>
      <c r="N55" s="99" t="n">
        <v>2</v>
      </c>
      <c r="O55" s="99" t="n">
        <v>0</v>
      </c>
      <c r="P55" s="99" t="n">
        <v>0</v>
      </c>
      <c r="Q55" s="99" t="n">
        <v>2</v>
      </c>
      <c r="R55" s="99" t="n">
        <v>0</v>
      </c>
      <c r="S55" s="101" t="n">
        <v>0</v>
      </c>
      <c r="T55" s="98" t="n">
        <v>2773</v>
      </c>
      <c r="U55" s="99" t="n">
        <v>248</v>
      </c>
      <c r="V55" s="99" t="n">
        <v>0</v>
      </c>
      <c r="W55" s="99" t="n">
        <v>0</v>
      </c>
      <c r="X55" s="99" t="n">
        <v>248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14</v>
      </c>
      <c r="D56" s="99" t="n">
        <v>12</v>
      </c>
      <c r="E56" s="99" t="n">
        <v>2</v>
      </c>
      <c r="F56" s="99" t="n">
        <v>0</v>
      </c>
      <c r="G56" s="100" t="n">
        <v>0</v>
      </c>
      <c r="H56" s="98" t="n">
        <v>1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154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0</v>
      </c>
      <c r="D57" s="113" t="n">
        <v>0</v>
      </c>
      <c r="E57" s="113" t="n">
        <v>0</v>
      </c>
      <c r="F57" s="113" t="n">
        <v>0</v>
      </c>
      <c r="G57" s="114" t="n">
        <v>0</v>
      </c>
      <c r="H57" s="112" t="n">
        <v>0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01020</v>
      </c>
      <c r="D9" s="71" t="n">
        <v>60846</v>
      </c>
      <c r="E9" s="71" t="n">
        <v>815</v>
      </c>
      <c r="F9" s="71" t="n">
        <v>1832</v>
      </c>
      <c r="G9" s="71" t="n">
        <v>2699</v>
      </c>
      <c r="H9" s="71" t="n">
        <v>349</v>
      </c>
      <c r="I9" s="71" t="n">
        <v>3113</v>
      </c>
      <c r="J9" s="71" t="n">
        <v>3165</v>
      </c>
      <c r="K9" s="71" t="n">
        <v>219</v>
      </c>
      <c r="L9" s="71" t="n">
        <v>171</v>
      </c>
      <c r="M9" s="71" t="n">
        <v>5770</v>
      </c>
      <c r="N9" s="71" t="n">
        <v>64</v>
      </c>
      <c r="O9" s="71" t="n">
        <v>43</v>
      </c>
      <c r="P9" s="71" t="n">
        <v>33</v>
      </c>
      <c r="Q9" s="71" t="n">
        <v>6139</v>
      </c>
      <c r="R9" s="71" t="n">
        <v>3653</v>
      </c>
      <c r="S9" s="71" t="n">
        <v>1245</v>
      </c>
      <c r="T9" s="71" t="n">
        <v>7481</v>
      </c>
      <c r="U9" s="71" t="n">
        <v>3383</v>
      </c>
      <c r="V9" s="71" t="n">
        <v>101020</v>
      </c>
      <c r="W9" s="71" t="n">
        <v>67082</v>
      </c>
      <c r="X9" s="71" t="n">
        <v>33938</v>
      </c>
      <c r="Y9" s="71" t="n">
        <v>0</v>
      </c>
      <c r="Z9" s="71" t="n">
        <v>6024</v>
      </c>
      <c r="AA9" s="71" t="n">
        <v>27574</v>
      </c>
      <c r="AB9" s="71" t="n">
        <v>0</v>
      </c>
      <c r="AC9" s="71" t="n">
        <v>340</v>
      </c>
    </row>
    <row r="10" customFormat="false" ht="16.5" hidden="false" customHeight="true" outlineLevel="0" collapsed="false">
      <c r="A10" s="126"/>
      <c r="B10" s="127" t="s">
        <v>67</v>
      </c>
      <c r="C10" s="71" t="n">
        <v>77754</v>
      </c>
      <c r="D10" s="71" t="n">
        <v>47365</v>
      </c>
      <c r="E10" s="71" t="n">
        <v>815</v>
      </c>
      <c r="F10" s="71" t="n">
        <v>1366</v>
      </c>
      <c r="G10" s="71" t="n">
        <v>569</v>
      </c>
      <c r="H10" s="71" t="n">
        <v>204</v>
      </c>
      <c r="I10" s="71" t="n">
        <v>1788</v>
      </c>
      <c r="J10" s="71" t="n">
        <v>143</v>
      </c>
      <c r="K10" s="71" t="n">
        <v>219</v>
      </c>
      <c r="L10" s="71" t="n">
        <v>171</v>
      </c>
      <c r="M10" s="71" t="n">
        <v>5770</v>
      </c>
      <c r="N10" s="71" t="n">
        <v>64</v>
      </c>
      <c r="O10" s="71" t="n">
        <v>43</v>
      </c>
      <c r="P10" s="71" t="n">
        <v>33</v>
      </c>
      <c r="Q10" s="71" t="n">
        <v>6139</v>
      </c>
      <c r="R10" s="71" t="n">
        <v>1234</v>
      </c>
      <c r="S10" s="71" t="n">
        <v>1047</v>
      </c>
      <c r="T10" s="71" t="n">
        <v>7401</v>
      </c>
      <c r="U10" s="71" t="n">
        <v>3383</v>
      </c>
      <c r="V10" s="71" t="n">
        <v>77754</v>
      </c>
      <c r="W10" s="71" t="n">
        <v>48429</v>
      </c>
      <c r="X10" s="71" t="n">
        <v>29325</v>
      </c>
      <c r="Y10" s="71" t="n">
        <v>0</v>
      </c>
      <c r="Z10" s="71" t="n">
        <v>4798</v>
      </c>
      <c r="AA10" s="71" t="n">
        <v>24267</v>
      </c>
      <c r="AB10" s="71" t="n">
        <v>0</v>
      </c>
      <c r="AC10" s="71" t="n">
        <v>260</v>
      </c>
    </row>
    <row r="11" customFormat="false" ht="16.5" hidden="false" customHeight="true" outlineLevel="0" collapsed="false">
      <c r="A11" s="128"/>
      <c r="B11" s="129" t="s">
        <v>68</v>
      </c>
      <c r="C11" s="74" t="n">
        <v>23266</v>
      </c>
      <c r="D11" s="74" t="n">
        <v>13481</v>
      </c>
      <c r="E11" s="74" t="n">
        <v>0</v>
      </c>
      <c r="F11" s="74" t="n">
        <v>466</v>
      </c>
      <c r="G11" s="74" t="n">
        <v>2130</v>
      </c>
      <c r="H11" s="74" t="n">
        <v>145</v>
      </c>
      <c r="I11" s="74" t="n">
        <v>1325</v>
      </c>
      <c r="J11" s="74" t="n">
        <v>3022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2419</v>
      </c>
      <c r="S11" s="74" t="n">
        <v>198</v>
      </c>
      <c r="T11" s="74" t="n">
        <v>80</v>
      </c>
      <c r="U11" s="74" t="n">
        <v>0</v>
      </c>
      <c r="V11" s="74" t="n">
        <v>23266</v>
      </c>
      <c r="W11" s="74" t="n">
        <v>18653</v>
      </c>
      <c r="X11" s="74" t="n">
        <v>4613</v>
      </c>
      <c r="Y11" s="74" t="n">
        <v>0</v>
      </c>
      <c r="Z11" s="74" t="n">
        <v>1226</v>
      </c>
      <c r="AA11" s="74" t="n">
        <v>3307</v>
      </c>
      <c r="AB11" s="74" t="n">
        <v>0</v>
      </c>
      <c r="AC11" s="74" t="n">
        <v>8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26029</v>
      </c>
      <c r="D12" s="71" t="n">
        <v>13926</v>
      </c>
      <c r="E12" s="71" t="n">
        <v>364</v>
      </c>
      <c r="F12" s="71" t="n">
        <v>815</v>
      </c>
      <c r="G12" s="71" t="n">
        <v>104</v>
      </c>
      <c r="H12" s="71" t="n">
        <v>0</v>
      </c>
      <c r="I12" s="71" t="n">
        <v>333</v>
      </c>
      <c r="J12" s="71" t="n">
        <v>0</v>
      </c>
      <c r="K12" s="71" t="n">
        <v>219</v>
      </c>
      <c r="L12" s="71" t="n">
        <v>0</v>
      </c>
      <c r="M12" s="71" t="n">
        <v>2512</v>
      </c>
      <c r="N12" s="71" t="n">
        <v>0</v>
      </c>
      <c r="O12" s="71" t="n">
        <v>0</v>
      </c>
      <c r="P12" s="71" t="n">
        <v>33</v>
      </c>
      <c r="Q12" s="71" t="n">
        <v>0</v>
      </c>
      <c r="R12" s="71" t="n">
        <v>0</v>
      </c>
      <c r="S12" s="71" t="n">
        <v>131</v>
      </c>
      <c r="T12" s="71" t="n">
        <v>7376</v>
      </c>
      <c r="U12" s="71" t="n">
        <v>216</v>
      </c>
      <c r="V12" s="71" t="n">
        <v>26029</v>
      </c>
      <c r="W12" s="71" t="n">
        <v>13458</v>
      </c>
      <c r="X12" s="71" t="n">
        <v>12571</v>
      </c>
      <c r="Y12" s="71" t="n">
        <v>0</v>
      </c>
      <c r="Z12" s="71" t="n">
        <v>0</v>
      </c>
      <c r="AA12" s="71" t="n">
        <v>12391</v>
      </c>
      <c r="AB12" s="71" t="n">
        <v>0</v>
      </c>
      <c r="AC12" s="71" t="n">
        <v>180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11763</v>
      </c>
      <c r="D13" s="71" t="n">
        <v>6959</v>
      </c>
      <c r="E13" s="71" t="n">
        <v>451</v>
      </c>
      <c r="F13" s="71" t="n">
        <v>242</v>
      </c>
      <c r="G13" s="71" t="n">
        <v>275</v>
      </c>
      <c r="H13" s="71" t="n">
        <v>107</v>
      </c>
      <c r="I13" s="71" t="n">
        <v>0</v>
      </c>
      <c r="J13" s="71" t="n">
        <v>0</v>
      </c>
      <c r="K13" s="71" t="n">
        <v>0</v>
      </c>
      <c r="L13" s="71" t="n">
        <v>22</v>
      </c>
      <c r="M13" s="71" t="n">
        <v>201</v>
      </c>
      <c r="N13" s="71" t="n">
        <v>0</v>
      </c>
      <c r="O13" s="71" t="n">
        <v>43</v>
      </c>
      <c r="P13" s="71" t="n">
        <v>0</v>
      </c>
      <c r="Q13" s="71" t="n">
        <v>901</v>
      </c>
      <c r="R13" s="71" t="n">
        <v>599</v>
      </c>
      <c r="S13" s="71" t="n">
        <v>652</v>
      </c>
      <c r="T13" s="71" t="n">
        <v>25</v>
      </c>
      <c r="U13" s="71" t="n">
        <v>1286</v>
      </c>
      <c r="V13" s="71" t="n">
        <v>11763</v>
      </c>
      <c r="W13" s="71" t="n">
        <v>8434</v>
      </c>
      <c r="X13" s="71" t="n">
        <v>3329</v>
      </c>
      <c r="Y13" s="71" t="n">
        <v>0</v>
      </c>
      <c r="Z13" s="71" t="n">
        <v>0</v>
      </c>
      <c r="AA13" s="71" t="n">
        <v>3249</v>
      </c>
      <c r="AB13" s="71" t="n">
        <v>0</v>
      </c>
      <c r="AC13" s="71" t="n">
        <v>80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2654</v>
      </c>
      <c r="D14" s="71" t="n">
        <v>10374</v>
      </c>
      <c r="E14" s="71" t="n">
        <v>0</v>
      </c>
      <c r="F14" s="71" t="n">
        <v>0</v>
      </c>
      <c r="G14" s="71" t="n">
        <v>87</v>
      </c>
      <c r="H14" s="71" t="n">
        <v>97</v>
      </c>
      <c r="I14" s="71" t="n">
        <v>1262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64</v>
      </c>
      <c r="O14" s="71" t="n">
        <v>0</v>
      </c>
      <c r="P14" s="71" t="n">
        <v>0</v>
      </c>
      <c r="Q14" s="71" t="n">
        <v>565</v>
      </c>
      <c r="R14" s="71" t="n">
        <v>0</v>
      </c>
      <c r="S14" s="71" t="n">
        <v>205</v>
      </c>
      <c r="T14" s="71" t="n">
        <v>0</v>
      </c>
      <c r="U14" s="71" t="n">
        <v>0</v>
      </c>
      <c r="V14" s="71" t="n">
        <v>12654</v>
      </c>
      <c r="W14" s="71" t="n">
        <v>9445</v>
      </c>
      <c r="X14" s="71" t="n">
        <v>3209</v>
      </c>
      <c r="Y14" s="71" t="n">
        <v>0</v>
      </c>
      <c r="Z14" s="71" t="n">
        <v>565</v>
      </c>
      <c r="AA14" s="71" t="n">
        <v>2644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925</v>
      </c>
      <c r="D15" s="71" t="n">
        <v>1925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925</v>
      </c>
      <c r="W15" s="71" t="n">
        <v>1925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362</v>
      </c>
      <c r="D16" s="71" t="n">
        <v>2809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129</v>
      </c>
      <c r="R16" s="71" t="n">
        <v>424</v>
      </c>
      <c r="S16" s="71" t="n">
        <v>0</v>
      </c>
      <c r="T16" s="71" t="n">
        <v>0</v>
      </c>
      <c r="U16" s="71" t="n">
        <v>0</v>
      </c>
      <c r="V16" s="71" t="n">
        <v>3362</v>
      </c>
      <c r="W16" s="71" t="n">
        <v>3227</v>
      </c>
      <c r="X16" s="71" t="n">
        <v>135</v>
      </c>
      <c r="Y16" s="71" t="n">
        <v>0</v>
      </c>
      <c r="Z16" s="71" t="n">
        <v>0</v>
      </c>
      <c r="AA16" s="71" t="n">
        <v>135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4108</v>
      </c>
      <c r="D17" s="71" t="n">
        <v>3991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58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59</v>
      </c>
      <c r="T17" s="71" t="n">
        <v>0</v>
      </c>
      <c r="U17" s="71" t="n">
        <v>0</v>
      </c>
      <c r="V17" s="71" t="n">
        <v>4108</v>
      </c>
      <c r="W17" s="71" t="n">
        <v>3954</v>
      </c>
      <c r="X17" s="71" t="n">
        <v>154</v>
      </c>
      <c r="Y17" s="71" t="n">
        <v>0</v>
      </c>
      <c r="Z17" s="71" t="n">
        <v>0</v>
      </c>
      <c r="AA17" s="71" t="n">
        <v>154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1653</v>
      </c>
      <c r="D18" s="71" t="n">
        <v>1050</v>
      </c>
      <c r="E18" s="71" t="n">
        <v>0</v>
      </c>
      <c r="F18" s="71" t="n">
        <v>309</v>
      </c>
      <c r="G18" s="71" t="n">
        <v>83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211</v>
      </c>
      <c r="S18" s="71" t="n">
        <v>0</v>
      </c>
      <c r="T18" s="71" t="n">
        <v>0</v>
      </c>
      <c r="U18" s="71" t="n">
        <v>0</v>
      </c>
      <c r="V18" s="71" t="n">
        <v>1653</v>
      </c>
      <c r="W18" s="71" t="n">
        <v>1494</v>
      </c>
      <c r="X18" s="71" t="n">
        <v>159</v>
      </c>
      <c r="Y18" s="71" t="n">
        <v>0</v>
      </c>
      <c r="Z18" s="71" t="n">
        <v>0</v>
      </c>
      <c r="AA18" s="71" t="n">
        <v>15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8486</v>
      </c>
      <c r="D19" s="71" t="n">
        <v>3443</v>
      </c>
      <c r="E19" s="71" t="n">
        <v>0</v>
      </c>
      <c r="F19" s="71" t="n">
        <v>0</v>
      </c>
      <c r="G19" s="71" t="n">
        <v>20</v>
      </c>
      <c r="H19" s="71" t="n">
        <v>0</v>
      </c>
      <c r="I19" s="71" t="n">
        <v>0</v>
      </c>
      <c r="J19" s="71" t="n">
        <v>143</v>
      </c>
      <c r="K19" s="71" t="n">
        <v>0</v>
      </c>
      <c r="L19" s="71" t="n">
        <v>0</v>
      </c>
      <c r="M19" s="71" t="n">
        <v>2999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1881</v>
      </c>
      <c r="V19" s="71" t="n">
        <v>8486</v>
      </c>
      <c r="W19" s="71" t="n">
        <v>3463</v>
      </c>
      <c r="X19" s="71" t="n">
        <v>5023</v>
      </c>
      <c r="Y19" s="71" t="n">
        <v>0</v>
      </c>
      <c r="Z19" s="71" t="n">
        <v>0</v>
      </c>
      <c r="AA19" s="71" t="n">
        <v>5023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5181</v>
      </c>
      <c r="D20" s="71" t="n">
        <v>63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4544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5181</v>
      </c>
      <c r="W20" s="71" t="n">
        <v>629</v>
      </c>
      <c r="X20" s="71" t="n">
        <v>4552</v>
      </c>
      <c r="Y20" s="71" t="n">
        <v>0</v>
      </c>
      <c r="Z20" s="71" t="n">
        <v>4233</v>
      </c>
      <c r="AA20" s="71" t="n">
        <v>319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593</v>
      </c>
      <c r="D21" s="71" t="n">
        <v>22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193</v>
      </c>
      <c r="J21" s="71" t="n">
        <v>0</v>
      </c>
      <c r="K21" s="71" t="n">
        <v>0</v>
      </c>
      <c r="L21" s="71" t="n">
        <v>149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593</v>
      </c>
      <c r="W21" s="71" t="n">
        <v>2400</v>
      </c>
      <c r="X21" s="71" t="n">
        <v>193</v>
      </c>
      <c r="Y21" s="71" t="n">
        <v>0</v>
      </c>
      <c r="Z21" s="71" t="n">
        <v>0</v>
      </c>
      <c r="AA21" s="71" t="n">
        <v>193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185</v>
      </c>
      <c r="D22" s="77" t="n">
        <v>383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722</v>
      </c>
      <c r="S22" s="77" t="n">
        <v>0</v>
      </c>
      <c r="T22" s="77" t="n">
        <v>80</v>
      </c>
      <c r="U22" s="77" t="n">
        <v>0</v>
      </c>
      <c r="V22" s="77" t="n">
        <v>1185</v>
      </c>
      <c r="W22" s="77" t="n">
        <v>1105</v>
      </c>
      <c r="X22" s="77" t="n">
        <v>8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8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329</v>
      </c>
      <c r="D23" s="71" t="n">
        <v>329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329</v>
      </c>
      <c r="W23" s="71" t="n">
        <v>329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8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80</v>
      </c>
      <c r="U24" s="71" t="n">
        <v>0</v>
      </c>
      <c r="V24" s="71" t="n">
        <v>80</v>
      </c>
      <c r="W24" s="71" t="n">
        <v>0</v>
      </c>
      <c r="X24" s="71" t="n">
        <v>8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8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776</v>
      </c>
      <c r="D26" s="71" t="n">
        <v>5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722</v>
      </c>
      <c r="S26" s="71" t="n">
        <v>0</v>
      </c>
      <c r="T26" s="71" t="n">
        <v>0</v>
      </c>
      <c r="U26" s="71" t="n">
        <v>0</v>
      </c>
      <c r="V26" s="71" t="n">
        <v>776</v>
      </c>
      <c r="W26" s="71" t="n">
        <v>776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682</v>
      </c>
      <c r="D27" s="77" t="n">
        <v>682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682</v>
      </c>
      <c r="W27" s="77" t="n">
        <v>68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339</v>
      </c>
      <c r="D28" s="71" t="n">
        <v>339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339</v>
      </c>
      <c r="W28" s="71" t="n">
        <v>339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343</v>
      </c>
      <c r="D29" s="71" t="n">
        <v>343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343</v>
      </c>
      <c r="W29" s="71" t="n">
        <v>343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2047</v>
      </c>
      <c r="D32" s="77" t="n">
        <v>1487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560</v>
      </c>
      <c r="S32" s="77" t="n">
        <v>0</v>
      </c>
      <c r="T32" s="77" t="n">
        <v>0</v>
      </c>
      <c r="U32" s="77" t="n">
        <v>0</v>
      </c>
      <c r="V32" s="77" t="n">
        <v>2047</v>
      </c>
      <c r="W32" s="77" t="n">
        <v>2047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183</v>
      </c>
      <c r="D33" s="71" t="n">
        <v>623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560</v>
      </c>
      <c r="S33" s="71" t="n">
        <v>0</v>
      </c>
      <c r="T33" s="71" t="n">
        <v>0</v>
      </c>
      <c r="U33" s="71" t="n">
        <v>0</v>
      </c>
      <c r="V33" s="71" t="n">
        <v>1183</v>
      </c>
      <c r="W33" s="71" t="n">
        <v>1183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106</v>
      </c>
      <c r="D34" s="71" t="n">
        <v>106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106</v>
      </c>
      <c r="W34" s="71" t="n">
        <v>106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758</v>
      </c>
      <c r="D35" s="71" t="n">
        <v>758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758</v>
      </c>
      <c r="W35" s="71" t="n">
        <v>758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3242</v>
      </c>
      <c r="D36" s="77" t="n">
        <v>1701</v>
      </c>
      <c r="E36" s="77" t="n">
        <v>0</v>
      </c>
      <c r="F36" s="77" t="n">
        <v>0</v>
      </c>
      <c r="G36" s="77" t="n">
        <v>465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1076</v>
      </c>
      <c r="S36" s="77" t="n">
        <v>0</v>
      </c>
      <c r="T36" s="77" t="n">
        <v>0</v>
      </c>
      <c r="U36" s="77" t="n">
        <v>0</v>
      </c>
      <c r="V36" s="77" t="n">
        <v>3242</v>
      </c>
      <c r="W36" s="77" t="n">
        <v>2777</v>
      </c>
      <c r="X36" s="77" t="n">
        <v>465</v>
      </c>
      <c r="Y36" s="77" t="n">
        <v>0</v>
      </c>
      <c r="Z36" s="77" t="n">
        <v>0</v>
      </c>
      <c r="AA36" s="77" t="n">
        <v>465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812</v>
      </c>
      <c r="D37" s="71" t="n">
        <v>86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952</v>
      </c>
      <c r="S37" s="71" t="n">
        <v>0</v>
      </c>
      <c r="T37" s="71" t="n">
        <v>0</v>
      </c>
      <c r="U37" s="71" t="n">
        <v>0</v>
      </c>
      <c r="V37" s="71" t="n">
        <v>1812</v>
      </c>
      <c r="W37" s="71" t="n">
        <v>1812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841</v>
      </c>
      <c r="D38" s="71" t="n">
        <v>841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841</v>
      </c>
      <c r="W38" s="71" t="n">
        <v>841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589</v>
      </c>
      <c r="D39" s="71" t="n">
        <v>0</v>
      </c>
      <c r="E39" s="71" t="n">
        <v>0</v>
      </c>
      <c r="F39" s="71" t="n">
        <v>0</v>
      </c>
      <c r="G39" s="71" t="n">
        <v>465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124</v>
      </c>
      <c r="S39" s="71" t="n">
        <v>0</v>
      </c>
      <c r="T39" s="71" t="n">
        <v>0</v>
      </c>
      <c r="U39" s="71" t="n">
        <v>0</v>
      </c>
      <c r="V39" s="71" t="n">
        <v>589</v>
      </c>
      <c r="W39" s="71" t="n">
        <v>124</v>
      </c>
      <c r="X39" s="71" t="n">
        <v>465</v>
      </c>
      <c r="Y39" s="71" t="n">
        <v>0</v>
      </c>
      <c r="Z39" s="71" t="n">
        <v>0</v>
      </c>
      <c r="AA39" s="71" t="n">
        <v>465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577</v>
      </c>
      <c r="D40" s="77" t="n">
        <v>5873</v>
      </c>
      <c r="E40" s="77" t="n">
        <v>0</v>
      </c>
      <c r="F40" s="77" t="n">
        <v>178</v>
      </c>
      <c r="G40" s="77" t="n">
        <v>277</v>
      </c>
      <c r="H40" s="77" t="n">
        <v>145</v>
      </c>
      <c r="I40" s="77" t="n">
        <v>845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61</v>
      </c>
      <c r="S40" s="77" t="n">
        <v>198</v>
      </c>
      <c r="T40" s="77" t="n">
        <v>0</v>
      </c>
      <c r="U40" s="77" t="n">
        <v>0</v>
      </c>
      <c r="V40" s="77" t="n">
        <v>7577</v>
      </c>
      <c r="W40" s="77" t="n">
        <v>6840</v>
      </c>
      <c r="X40" s="77" t="n">
        <v>737</v>
      </c>
      <c r="Y40" s="77" t="n">
        <v>0</v>
      </c>
      <c r="Z40" s="77" t="n">
        <v>671</v>
      </c>
      <c r="AA40" s="77" t="n">
        <v>66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129</v>
      </c>
      <c r="D41" s="71" t="n">
        <v>129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129</v>
      </c>
      <c r="W41" s="71" t="n">
        <v>129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404</v>
      </c>
      <c r="D42" s="71" t="n">
        <v>404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404</v>
      </c>
      <c r="W42" s="71" t="n">
        <v>404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2155</v>
      </c>
      <c r="D43" s="71" t="n">
        <v>2010</v>
      </c>
      <c r="E43" s="71" t="n">
        <v>0</v>
      </c>
      <c r="F43" s="71" t="n">
        <v>0</v>
      </c>
      <c r="G43" s="71" t="n">
        <v>0</v>
      </c>
      <c r="H43" s="71" t="n">
        <v>145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2155</v>
      </c>
      <c r="W43" s="71" t="n">
        <v>2155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762</v>
      </c>
      <c r="D44" s="71" t="n">
        <v>91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671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762</v>
      </c>
      <c r="W44" s="71" t="n">
        <v>91</v>
      </c>
      <c r="X44" s="71" t="n">
        <v>671</v>
      </c>
      <c r="Y44" s="71" t="n">
        <v>0</v>
      </c>
      <c r="Z44" s="71" t="n">
        <v>671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893</v>
      </c>
      <c r="D45" s="71" t="n">
        <v>660</v>
      </c>
      <c r="E45" s="71" t="n">
        <v>0</v>
      </c>
      <c r="F45" s="71" t="n">
        <v>35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198</v>
      </c>
      <c r="T45" s="71" t="n">
        <v>0</v>
      </c>
      <c r="U45" s="71" t="n">
        <v>0</v>
      </c>
      <c r="V45" s="71" t="n">
        <v>893</v>
      </c>
      <c r="W45" s="71" t="n">
        <v>827</v>
      </c>
      <c r="X45" s="71" t="n">
        <v>66</v>
      </c>
      <c r="Y45" s="71" t="n">
        <v>0</v>
      </c>
      <c r="Z45" s="71" t="n">
        <v>0</v>
      </c>
      <c r="AA45" s="71" t="n">
        <v>66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803</v>
      </c>
      <c r="D46" s="71" t="n">
        <v>433</v>
      </c>
      <c r="E46" s="71" t="n">
        <v>0</v>
      </c>
      <c r="F46" s="71" t="n">
        <v>0</v>
      </c>
      <c r="G46" s="71" t="n">
        <v>211</v>
      </c>
      <c r="H46" s="71" t="n">
        <v>0</v>
      </c>
      <c r="I46" s="71" t="n">
        <v>159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803</v>
      </c>
      <c r="W46" s="71" t="n">
        <v>803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2431</v>
      </c>
      <c r="D47" s="134" t="n">
        <v>2146</v>
      </c>
      <c r="E47" s="134" t="n">
        <v>0</v>
      </c>
      <c r="F47" s="134" t="n">
        <v>143</v>
      </c>
      <c r="G47" s="134" t="n">
        <v>66</v>
      </c>
      <c r="H47" s="134" t="n">
        <v>0</v>
      </c>
      <c r="I47" s="134" t="n">
        <v>15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61</v>
      </c>
      <c r="S47" s="134" t="n">
        <v>0</v>
      </c>
      <c r="T47" s="134" t="n">
        <v>0</v>
      </c>
      <c r="U47" s="134" t="n">
        <v>0</v>
      </c>
      <c r="V47" s="134" t="n">
        <v>2431</v>
      </c>
      <c r="W47" s="134" t="n">
        <v>2431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3255</v>
      </c>
      <c r="D48" s="77" t="n">
        <v>233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3022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3255</v>
      </c>
      <c r="W48" s="77" t="n">
        <v>233</v>
      </c>
      <c r="X48" s="77" t="n">
        <v>3022</v>
      </c>
      <c r="Y48" s="77" t="n">
        <v>0</v>
      </c>
      <c r="Z48" s="77" t="n">
        <v>555</v>
      </c>
      <c r="AA48" s="77" t="n">
        <v>2467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647</v>
      </c>
      <c r="D49" s="71" t="n">
        <v>92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555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647</v>
      </c>
      <c r="W49" s="71" t="n">
        <v>92</v>
      </c>
      <c r="X49" s="71" t="n">
        <v>555</v>
      </c>
      <c r="Y49" s="71" t="n">
        <v>0</v>
      </c>
      <c r="Z49" s="71" t="n">
        <v>555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2608</v>
      </c>
      <c r="D50" s="71" t="n">
        <v>141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2467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2608</v>
      </c>
      <c r="W50" s="71" t="n">
        <v>141</v>
      </c>
      <c r="X50" s="71" t="n">
        <v>2467</v>
      </c>
      <c r="Y50" s="71" t="n">
        <v>0</v>
      </c>
      <c r="Z50" s="71" t="n">
        <v>0</v>
      </c>
      <c r="AA50" s="71" t="n">
        <v>2467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5278</v>
      </c>
      <c r="D53" s="77" t="n">
        <v>3122</v>
      </c>
      <c r="E53" s="77" t="n">
        <v>0</v>
      </c>
      <c r="F53" s="77" t="n">
        <v>288</v>
      </c>
      <c r="G53" s="77" t="n">
        <v>1388</v>
      </c>
      <c r="H53" s="77" t="n">
        <v>0</v>
      </c>
      <c r="I53" s="77" t="n">
        <v>48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5278</v>
      </c>
      <c r="W53" s="77" t="n">
        <v>4969</v>
      </c>
      <c r="X53" s="77" t="n">
        <v>309</v>
      </c>
      <c r="Y53" s="77" t="n">
        <v>0</v>
      </c>
      <c r="Z53" s="77" t="n">
        <v>0</v>
      </c>
      <c r="AA53" s="77" t="n">
        <v>309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5</v>
      </c>
      <c r="D54" s="71" t="n">
        <v>285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5</v>
      </c>
      <c r="W54" s="71" t="n">
        <v>285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287</v>
      </c>
      <c r="D55" s="71" t="n">
        <v>807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48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1287</v>
      </c>
      <c r="W55" s="71" t="n">
        <v>978</v>
      </c>
      <c r="X55" s="71" t="n">
        <v>309</v>
      </c>
      <c r="Y55" s="71" t="n">
        <v>0</v>
      </c>
      <c r="Z55" s="71" t="n">
        <v>0</v>
      </c>
      <c r="AA55" s="71" t="n">
        <v>309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2093</v>
      </c>
      <c r="D57" s="71" t="n">
        <v>1331</v>
      </c>
      <c r="E57" s="71" t="n">
        <v>0</v>
      </c>
      <c r="F57" s="71" t="n">
        <v>288</v>
      </c>
      <c r="G57" s="71" t="n">
        <v>474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2093</v>
      </c>
      <c r="W57" s="71" t="n">
        <v>2093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613</v>
      </c>
      <c r="D58" s="71" t="n">
        <v>699</v>
      </c>
      <c r="E58" s="71" t="n">
        <v>0</v>
      </c>
      <c r="F58" s="71" t="n">
        <v>0</v>
      </c>
      <c r="G58" s="71" t="n">
        <v>914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1613</v>
      </c>
      <c r="W58" s="71" t="n">
        <v>1613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n">
        <v>346955</v>
      </c>
      <c r="D9" s="142" t="n">
        <v>142304</v>
      </c>
      <c r="E9" s="142" t="n">
        <v>9631</v>
      </c>
      <c r="F9" s="142" t="n">
        <v>6597</v>
      </c>
      <c r="G9" s="142" t="n">
        <v>10157</v>
      </c>
      <c r="H9" s="142" t="n">
        <v>2098</v>
      </c>
      <c r="I9" s="142" t="n">
        <v>12128</v>
      </c>
      <c r="J9" s="142" t="n">
        <v>85362</v>
      </c>
      <c r="K9" s="142" t="n">
        <v>393</v>
      </c>
      <c r="L9" s="142" t="n">
        <v>1089</v>
      </c>
      <c r="M9" s="142" t="n">
        <v>20189</v>
      </c>
      <c r="N9" s="142" t="n">
        <v>127</v>
      </c>
      <c r="O9" s="142" t="n">
        <v>43</v>
      </c>
      <c r="P9" s="142" t="n">
        <v>991</v>
      </c>
      <c r="Q9" s="142" t="n">
        <v>16105</v>
      </c>
      <c r="R9" s="142" t="n">
        <v>8166</v>
      </c>
      <c r="S9" s="142" t="n">
        <v>8406</v>
      </c>
      <c r="T9" s="142" t="n">
        <v>16497</v>
      </c>
      <c r="U9" s="142" t="n">
        <v>6672</v>
      </c>
      <c r="V9" s="143" t="n">
        <v>346955</v>
      </c>
      <c r="W9" s="142" t="n">
        <v>148220</v>
      </c>
      <c r="X9" s="142" t="n">
        <v>198735</v>
      </c>
      <c r="Y9" s="142" t="n">
        <v>3400</v>
      </c>
      <c r="Z9" s="142" t="n">
        <v>109815</v>
      </c>
      <c r="AA9" s="142" t="n">
        <v>84707</v>
      </c>
      <c r="AB9" s="142" t="n">
        <v>62</v>
      </c>
      <c r="AC9" s="142" t="n">
        <v>751</v>
      </c>
    </row>
    <row r="10" s="117" customFormat="true" ht="16.5" hidden="false" customHeight="true" outlineLevel="0" collapsed="false">
      <c r="A10" s="126"/>
      <c r="B10" s="127" t="s">
        <v>67</v>
      </c>
      <c r="C10" s="142" t="n">
        <v>211076</v>
      </c>
      <c r="D10" s="142" t="n">
        <v>112408</v>
      </c>
      <c r="E10" s="142" t="n">
        <v>5966</v>
      </c>
      <c r="F10" s="142" t="n">
        <v>5976</v>
      </c>
      <c r="G10" s="142" t="n">
        <v>6033</v>
      </c>
      <c r="H10" s="142" t="n">
        <v>633</v>
      </c>
      <c r="I10" s="142" t="n">
        <v>9090</v>
      </c>
      <c r="J10" s="142" t="n">
        <v>205</v>
      </c>
      <c r="K10" s="142" t="n">
        <v>393</v>
      </c>
      <c r="L10" s="142" t="n">
        <v>1029</v>
      </c>
      <c r="M10" s="142" t="n">
        <v>18128</v>
      </c>
      <c r="N10" s="142" t="n">
        <v>127</v>
      </c>
      <c r="O10" s="142" t="n">
        <v>43</v>
      </c>
      <c r="P10" s="142" t="n">
        <v>991</v>
      </c>
      <c r="Q10" s="142" t="n">
        <v>15829</v>
      </c>
      <c r="R10" s="142" t="n">
        <v>5747</v>
      </c>
      <c r="S10" s="142" t="n">
        <v>7883</v>
      </c>
      <c r="T10" s="142" t="n">
        <v>16364</v>
      </c>
      <c r="U10" s="142" t="n">
        <v>4231</v>
      </c>
      <c r="V10" s="143" t="n">
        <v>211076</v>
      </c>
      <c r="W10" s="142" t="n">
        <v>111422</v>
      </c>
      <c r="X10" s="142" t="n">
        <v>99654</v>
      </c>
      <c r="Y10" s="142" t="n">
        <v>3400</v>
      </c>
      <c r="Z10" s="142" t="n">
        <v>24261</v>
      </c>
      <c r="AA10" s="142" t="n">
        <v>71297</v>
      </c>
      <c r="AB10" s="142" t="n">
        <v>62</v>
      </c>
      <c r="AC10" s="142" t="n">
        <v>634</v>
      </c>
    </row>
    <row r="11" s="117" customFormat="true" ht="16.5" hidden="false" customHeight="true" outlineLevel="0" collapsed="false">
      <c r="A11" s="128"/>
      <c r="B11" s="129" t="s">
        <v>68</v>
      </c>
      <c r="C11" s="144" t="n">
        <v>135879</v>
      </c>
      <c r="D11" s="144" t="n">
        <v>29896</v>
      </c>
      <c r="E11" s="144" t="n">
        <v>3665</v>
      </c>
      <c r="F11" s="144" t="n">
        <v>621</v>
      </c>
      <c r="G11" s="144" t="n">
        <v>4124</v>
      </c>
      <c r="H11" s="144" t="n">
        <v>1465</v>
      </c>
      <c r="I11" s="144" t="n">
        <v>3038</v>
      </c>
      <c r="J11" s="144" t="n">
        <v>85157</v>
      </c>
      <c r="K11" s="144" t="n">
        <v>0</v>
      </c>
      <c r="L11" s="144" t="n">
        <v>60</v>
      </c>
      <c r="M11" s="144" t="n">
        <v>2061</v>
      </c>
      <c r="N11" s="144" t="n">
        <v>0</v>
      </c>
      <c r="O11" s="144" t="n">
        <v>0</v>
      </c>
      <c r="P11" s="144" t="n">
        <v>0</v>
      </c>
      <c r="Q11" s="144" t="n">
        <v>276</v>
      </c>
      <c r="R11" s="144" t="n">
        <v>2419</v>
      </c>
      <c r="S11" s="144" t="n">
        <v>523</v>
      </c>
      <c r="T11" s="144" t="n">
        <v>133</v>
      </c>
      <c r="U11" s="144" t="n">
        <v>2441</v>
      </c>
      <c r="V11" s="145" t="n">
        <v>135879</v>
      </c>
      <c r="W11" s="144" t="n">
        <v>36798</v>
      </c>
      <c r="X11" s="144" t="n">
        <v>99081</v>
      </c>
      <c r="Y11" s="144" t="n">
        <v>0</v>
      </c>
      <c r="Z11" s="144" t="n">
        <v>85554</v>
      </c>
      <c r="AA11" s="144" t="n">
        <v>13410</v>
      </c>
      <c r="AB11" s="144" t="n">
        <v>0</v>
      </c>
      <c r="AC11" s="144" t="n">
        <v>117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n">
        <v>59939</v>
      </c>
      <c r="D12" s="142" t="n">
        <v>34020</v>
      </c>
      <c r="E12" s="142" t="n">
        <v>3298</v>
      </c>
      <c r="F12" s="142" t="n">
        <v>1415</v>
      </c>
      <c r="G12" s="142" t="n">
        <v>104</v>
      </c>
      <c r="H12" s="142" t="n">
        <v>310</v>
      </c>
      <c r="I12" s="142" t="n">
        <v>333</v>
      </c>
      <c r="J12" s="142" t="n">
        <v>27</v>
      </c>
      <c r="K12" s="142" t="n">
        <v>381</v>
      </c>
      <c r="L12" s="142" t="n">
        <v>0</v>
      </c>
      <c r="M12" s="142" t="n">
        <v>3880</v>
      </c>
      <c r="N12" s="142" t="n">
        <v>0</v>
      </c>
      <c r="O12" s="142" t="n">
        <v>0</v>
      </c>
      <c r="P12" s="142" t="n">
        <v>33</v>
      </c>
      <c r="Q12" s="142" t="n">
        <v>4459</v>
      </c>
      <c r="R12" s="142" t="n">
        <v>0</v>
      </c>
      <c r="S12" s="142" t="n">
        <v>3737</v>
      </c>
      <c r="T12" s="142" t="n">
        <v>7507</v>
      </c>
      <c r="U12" s="142" t="n">
        <v>435</v>
      </c>
      <c r="V12" s="143" t="n">
        <v>59939</v>
      </c>
      <c r="W12" s="142" t="n">
        <v>26920</v>
      </c>
      <c r="X12" s="142" t="n">
        <v>33019</v>
      </c>
      <c r="Y12" s="142" t="n">
        <v>3288</v>
      </c>
      <c r="Z12" s="142" t="n">
        <v>9809</v>
      </c>
      <c r="AA12" s="142" t="n">
        <v>19562</v>
      </c>
      <c r="AB12" s="142" t="n">
        <v>62</v>
      </c>
      <c r="AC12" s="142" t="n">
        <v>298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n">
        <v>32573</v>
      </c>
      <c r="D13" s="142" t="n">
        <v>13987</v>
      </c>
      <c r="E13" s="142" t="n">
        <v>2132</v>
      </c>
      <c r="F13" s="142" t="n">
        <v>2806</v>
      </c>
      <c r="G13" s="142" t="n">
        <v>275</v>
      </c>
      <c r="H13" s="142" t="n">
        <v>107</v>
      </c>
      <c r="I13" s="142" t="n">
        <v>0</v>
      </c>
      <c r="J13" s="142" t="n">
        <v>0</v>
      </c>
      <c r="K13" s="142" t="n">
        <v>0</v>
      </c>
      <c r="L13" s="142" t="n">
        <v>22</v>
      </c>
      <c r="M13" s="142" t="n">
        <v>1445</v>
      </c>
      <c r="N13" s="142" t="n">
        <v>0</v>
      </c>
      <c r="O13" s="142" t="n">
        <v>43</v>
      </c>
      <c r="P13" s="142" t="n">
        <v>194</v>
      </c>
      <c r="Q13" s="142" t="n">
        <v>5163</v>
      </c>
      <c r="R13" s="142" t="n">
        <v>4357</v>
      </c>
      <c r="S13" s="142" t="n">
        <v>731</v>
      </c>
      <c r="T13" s="142" t="n">
        <v>25</v>
      </c>
      <c r="U13" s="142" t="n">
        <v>1286</v>
      </c>
      <c r="V13" s="143" t="n">
        <v>32573</v>
      </c>
      <c r="W13" s="142" t="n">
        <v>17416</v>
      </c>
      <c r="X13" s="142" t="n">
        <v>15157</v>
      </c>
      <c r="Y13" s="142" t="n">
        <v>0</v>
      </c>
      <c r="Z13" s="142" t="n">
        <v>6162</v>
      </c>
      <c r="AA13" s="142" t="n">
        <v>8818</v>
      </c>
      <c r="AB13" s="142" t="n">
        <v>0</v>
      </c>
      <c r="AC13" s="142" t="n">
        <v>177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n">
        <v>47741</v>
      </c>
      <c r="D14" s="142" t="n">
        <v>31585</v>
      </c>
      <c r="E14" s="142" t="n">
        <v>536</v>
      </c>
      <c r="F14" s="142" t="n">
        <v>1353</v>
      </c>
      <c r="G14" s="142" t="n">
        <v>197</v>
      </c>
      <c r="H14" s="142" t="n">
        <v>97</v>
      </c>
      <c r="I14" s="142" t="n">
        <v>6952</v>
      </c>
      <c r="J14" s="142" t="n">
        <v>0</v>
      </c>
      <c r="K14" s="142" t="n">
        <v>0</v>
      </c>
      <c r="L14" s="142" t="n">
        <v>775</v>
      </c>
      <c r="M14" s="142" t="n">
        <v>825</v>
      </c>
      <c r="N14" s="142" t="n">
        <v>127</v>
      </c>
      <c r="O14" s="142" t="n">
        <v>0</v>
      </c>
      <c r="P14" s="142" t="n">
        <v>499</v>
      </c>
      <c r="Q14" s="142" t="n">
        <v>565</v>
      </c>
      <c r="R14" s="142" t="n">
        <v>114</v>
      </c>
      <c r="S14" s="142" t="n">
        <v>263</v>
      </c>
      <c r="T14" s="142" t="n">
        <v>3676</v>
      </c>
      <c r="U14" s="142" t="n">
        <v>177</v>
      </c>
      <c r="V14" s="143" t="n">
        <v>47741</v>
      </c>
      <c r="W14" s="142" t="n">
        <v>27558</v>
      </c>
      <c r="X14" s="142" t="n">
        <v>20183</v>
      </c>
      <c r="Y14" s="142" t="n">
        <v>0</v>
      </c>
      <c r="Z14" s="142" t="n">
        <v>906</v>
      </c>
      <c r="AA14" s="142" t="n">
        <v>19250</v>
      </c>
      <c r="AB14" s="142" t="n">
        <v>0</v>
      </c>
      <c r="AC14" s="142" t="n">
        <v>27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n">
        <v>5493</v>
      </c>
      <c r="D15" s="142" t="n">
        <v>2728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2320</v>
      </c>
      <c r="T15" s="142" t="n">
        <v>0</v>
      </c>
      <c r="U15" s="142" t="n">
        <v>120</v>
      </c>
      <c r="V15" s="143" t="n">
        <v>5493</v>
      </c>
      <c r="W15" s="142" t="n">
        <v>2698</v>
      </c>
      <c r="X15" s="142" t="n">
        <v>2795</v>
      </c>
      <c r="Y15" s="142" t="n">
        <v>0</v>
      </c>
      <c r="Z15" s="142" t="n">
        <v>0</v>
      </c>
      <c r="AA15" s="142" t="n">
        <v>2795</v>
      </c>
      <c r="AB15" s="142" t="n">
        <v>0</v>
      </c>
      <c r="AC15" s="142" t="n">
        <v>0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n">
        <v>6040</v>
      </c>
      <c r="D16" s="142" t="n">
        <v>5043</v>
      </c>
      <c r="E16" s="142" t="n">
        <v>0</v>
      </c>
      <c r="F16" s="142" t="n">
        <v>0</v>
      </c>
      <c r="G16" s="142" t="n">
        <v>0</v>
      </c>
      <c r="H16" s="142" t="n">
        <v>119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0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424</v>
      </c>
      <c r="S16" s="142" t="n">
        <v>0</v>
      </c>
      <c r="T16" s="142" t="n">
        <v>66</v>
      </c>
      <c r="U16" s="142" t="n">
        <v>65</v>
      </c>
      <c r="V16" s="143" t="n">
        <v>6040</v>
      </c>
      <c r="W16" s="142" t="n">
        <v>5547</v>
      </c>
      <c r="X16" s="142" t="n">
        <v>493</v>
      </c>
      <c r="Y16" s="142" t="n">
        <v>0</v>
      </c>
      <c r="Z16" s="142" t="n">
        <v>0</v>
      </c>
      <c r="AA16" s="142" t="n">
        <v>493</v>
      </c>
      <c r="AB16" s="142" t="n">
        <v>0</v>
      </c>
      <c r="AC16" s="142" t="n">
        <v>0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n">
        <v>14808</v>
      </c>
      <c r="D17" s="142" t="n">
        <v>8280</v>
      </c>
      <c r="E17" s="142" t="n">
        <v>0</v>
      </c>
      <c r="F17" s="142" t="n">
        <v>0</v>
      </c>
      <c r="G17" s="142" t="n">
        <v>3440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359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201</v>
      </c>
      <c r="T17" s="142" t="n">
        <v>0</v>
      </c>
      <c r="U17" s="142" t="n">
        <v>0</v>
      </c>
      <c r="V17" s="143" t="n">
        <v>14808</v>
      </c>
      <c r="W17" s="142" t="n">
        <v>11417</v>
      </c>
      <c r="X17" s="142" t="n">
        <v>3391</v>
      </c>
      <c r="Y17" s="142" t="n">
        <v>0</v>
      </c>
      <c r="Z17" s="142" t="n">
        <v>0</v>
      </c>
      <c r="AA17" s="142" t="n">
        <v>3380</v>
      </c>
      <c r="AB17" s="142" t="n">
        <v>0</v>
      </c>
      <c r="AC17" s="142" t="n">
        <v>11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n">
        <v>10159</v>
      </c>
      <c r="D18" s="142" t="n">
        <v>5580</v>
      </c>
      <c r="E18" s="142" t="n">
        <v>0</v>
      </c>
      <c r="F18" s="142" t="n">
        <v>402</v>
      </c>
      <c r="G18" s="142" t="n">
        <v>1931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517</v>
      </c>
      <c r="T18" s="142" t="n">
        <v>0</v>
      </c>
      <c r="U18" s="142" t="n">
        <v>132</v>
      </c>
      <c r="V18" s="143" t="n">
        <v>10159</v>
      </c>
      <c r="W18" s="142" t="n">
        <v>7937</v>
      </c>
      <c r="X18" s="142" t="n">
        <v>2222</v>
      </c>
      <c r="Y18" s="142" t="n">
        <v>0</v>
      </c>
      <c r="Z18" s="142" t="n">
        <v>0</v>
      </c>
      <c r="AA18" s="142" t="n">
        <v>2222</v>
      </c>
      <c r="AB18" s="142" t="n">
        <v>0</v>
      </c>
      <c r="AC18" s="142" t="n">
        <v>0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n">
        <v>23306</v>
      </c>
      <c r="D19" s="142" t="n">
        <v>6979</v>
      </c>
      <c r="E19" s="142" t="n">
        <v>0</v>
      </c>
      <c r="F19" s="142" t="n">
        <v>0</v>
      </c>
      <c r="G19" s="142" t="n">
        <v>20</v>
      </c>
      <c r="H19" s="142" t="n">
        <v>0</v>
      </c>
      <c r="I19" s="142" t="n">
        <v>0</v>
      </c>
      <c r="J19" s="142" t="n">
        <v>143</v>
      </c>
      <c r="K19" s="142" t="n">
        <v>0</v>
      </c>
      <c r="L19" s="142" t="n">
        <v>83</v>
      </c>
      <c r="M19" s="142" t="n">
        <v>8854</v>
      </c>
      <c r="N19" s="142" t="n">
        <v>0</v>
      </c>
      <c r="O19" s="142" t="n">
        <v>0</v>
      </c>
      <c r="P19" s="142" t="n">
        <v>0</v>
      </c>
      <c r="Q19" s="142" t="n">
        <v>146</v>
      </c>
      <c r="R19" s="142" t="n">
        <v>0</v>
      </c>
      <c r="S19" s="142" t="n">
        <v>0</v>
      </c>
      <c r="T19" s="142" t="n">
        <v>5065</v>
      </c>
      <c r="U19" s="142" t="n">
        <v>2016</v>
      </c>
      <c r="V19" s="143" t="n">
        <v>23306</v>
      </c>
      <c r="W19" s="142" t="n">
        <v>6850</v>
      </c>
      <c r="X19" s="142" t="n">
        <v>16456</v>
      </c>
      <c r="Y19" s="142" t="n">
        <v>112</v>
      </c>
      <c r="Z19" s="142" t="n">
        <v>3151</v>
      </c>
      <c r="AA19" s="142" t="n">
        <v>13127</v>
      </c>
      <c r="AB19" s="142" t="n">
        <v>0</v>
      </c>
      <c r="AC19" s="142" t="n">
        <v>66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n">
        <v>7274</v>
      </c>
      <c r="D20" s="142" t="n">
        <v>997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38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0</v>
      </c>
      <c r="V20" s="143" t="n">
        <v>7274</v>
      </c>
      <c r="W20" s="142" t="n">
        <v>1688</v>
      </c>
      <c r="X20" s="142" t="n">
        <v>5586</v>
      </c>
      <c r="Y20" s="142" t="n">
        <v>0</v>
      </c>
      <c r="Z20" s="142" t="n">
        <v>4233</v>
      </c>
      <c r="AA20" s="142" t="n">
        <v>1298</v>
      </c>
      <c r="AB20" s="142" t="n">
        <v>0</v>
      </c>
      <c r="AC20" s="142" t="n">
        <v>55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n">
        <v>3743</v>
      </c>
      <c r="D21" s="142" t="n">
        <v>3209</v>
      </c>
      <c r="E21" s="142" t="n">
        <v>0</v>
      </c>
      <c r="F21" s="142" t="n">
        <v>0</v>
      </c>
      <c r="G21" s="142" t="n">
        <v>66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114</v>
      </c>
      <c r="T21" s="142" t="n">
        <v>0</v>
      </c>
      <c r="U21" s="142" t="n">
        <v>0</v>
      </c>
      <c r="V21" s="143" t="n">
        <v>3743</v>
      </c>
      <c r="W21" s="142" t="n">
        <v>3391</v>
      </c>
      <c r="X21" s="142" t="n">
        <v>352</v>
      </c>
      <c r="Y21" s="142" t="n">
        <v>0</v>
      </c>
      <c r="Z21" s="142" t="n">
        <v>0</v>
      </c>
      <c r="AA21" s="142" t="n">
        <v>352</v>
      </c>
      <c r="AB21" s="142" t="n">
        <v>0</v>
      </c>
      <c r="AC21" s="142" t="n">
        <v>0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n">
        <v>2003</v>
      </c>
      <c r="D22" s="146" t="n">
        <v>1201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0</v>
      </c>
      <c r="T22" s="146" t="n">
        <v>80</v>
      </c>
      <c r="U22" s="146" t="n">
        <v>0</v>
      </c>
      <c r="V22" s="147" t="n">
        <v>2003</v>
      </c>
      <c r="W22" s="146" t="n">
        <v>1923</v>
      </c>
      <c r="X22" s="146" t="n">
        <v>8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80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n">
        <v>1058</v>
      </c>
      <c r="D23" s="142" t="n">
        <v>1058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3" t="n">
        <v>1058</v>
      </c>
      <c r="W23" s="142" t="n">
        <v>1058</v>
      </c>
      <c r="X23" s="142" t="n">
        <v>0</v>
      </c>
      <c r="Y23" s="142" t="n">
        <v>0</v>
      </c>
      <c r="Z23" s="142" t="n">
        <v>0</v>
      </c>
      <c r="AA23" s="142" t="n">
        <v>0</v>
      </c>
      <c r="AB23" s="142" t="n">
        <v>0</v>
      </c>
      <c r="AC23" s="142" t="n">
        <v>0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n">
        <v>8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80</v>
      </c>
      <c r="W24" s="142" t="n">
        <v>0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n">
        <v>865</v>
      </c>
      <c r="D26" s="142" t="n">
        <v>14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0</v>
      </c>
      <c r="T26" s="142" t="n">
        <v>0</v>
      </c>
      <c r="U26" s="142" t="n">
        <v>0</v>
      </c>
      <c r="V26" s="143" t="n">
        <v>865</v>
      </c>
      <c r="W26" s="142" t="n">
        <v>865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n">
        <v>886</v>
      </c>
      <c r="D27" s="146" t="n">
        <v>886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886</v>
      </c>
      <c r="W27" s="146" t="n">
        <v>886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n">
        <v>543</v>
      </c>
      <c r="D28" s="142" t="n">
        <v>543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543</v>
      </c>
      <c r="W28" s="142" t="n">
        <v>543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0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n">
        <v>343</v>
      </c>
      <c r="D29" s="142" t="n">
        <v>343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3" t="n">
        <v>343</v>
      </c>
      <c r="W29" s="142" t="n">
        <v>343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n">
        <v>4560</v>
      </c>
      <c r="D30" s="146" t="n">
        <v>0</v>
      </c>
      <c r="E30" s="146" t="n">
        <v>32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4560</v>
      </c>
      <c r="W30" s="146" t="n">
        <v>1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n">
        <v>4560</v>
      </c>
      <c r="D31" s="146" t="n">
        <v>0</v>
      </c>
      <c r="E31" s="146" t="n">
        <v>32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4560</v>
      </c>
      <c r="W31" s="146" t="n">
        <v>1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n">
        <v>6982</v>
      </c>
      <c r="D32" s="146" t="n">
        <v>3457</v>
      </c>
      <c r="E32" s="146" t="n">
        <v>0</v>
      </c>
      <c r="F32" s="146" t="n">
        <v>0</v>
      </c>
      <c r="G32" s="146" t="n">
        <v>351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0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0</v>
      </c>
      <c r="T32" s="146" t="n">
        <v>0</v>
      </c>
      <c r="U32" s="146" t="n">
        <v>0</v>
      </c>
      <c r="V32" s="147" t="n">
        <v>6982</v>
      </c>
      <c r="W32" s="146" t="n">
        <v>4314</v>
      </c>
      <c r="X32" s="146" t="n">
        <v>2668</v>
      </c>
      <c r="Y32" s="146" t="n">
        <v>0</v>
      </c>
      <c r="Z32" s="146" t="n">
        <v>0</v>
      </c>
      <c r="AA32" s="146" t="n">
        <v>2645</v>
      </c>
      <c r="AB32" s="146" t="n">
        <v>0</v>
      </c>
      <c r="AC32" s="146" t="n">
        <v>23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n">
        <v>4858</v>
      </c>
      <c r="D33" s="142" t="n">
        <v>1783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0</v>
      </c>
      <c r="T33" s="142" t="n">
        <v>0</v>
      </c>
      <c r="U33" s="142" t="n">
        <v>0</v>
      </c>
      <c r="V33" s="143" t="n">
        <v>4858</v>
      </c>
      <c r="W33" s="142" t="n">
        <v>2190</v>
      </c>
      <c r="X33" s="142" t="n">
        <v>2668</v>
      </c>
      <c r="Y33" s="142" t="n">
        <v>0</v>
      </c>
      <c r="Z33" s="142" t="n">
        <v>0</v>
      </c>
      <c r="AA33" s="142" t="n">
        <v>2645</v>
      </c>
      <c r="AB33" s="142" t="n">
        <v>0</v>
      </c>
      <c r="AC33" s="142" t="n">
        <v>23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n">
        <v>338</v>
      </c>
      <c r="D34" s="142" t="n">
        <v>239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338</v>
      </c>
      <c r="W34" s="142" t="n">
        <v>338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 t="n">
        <v>0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n">
        <v>1786</v>
      </c>
      <c r="D35" s="142" t="n">
        <v>1435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1786</v>
      </c>
      <c r="W35" s="142" t="n">
        <v>1786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n">
        <v>5189</v>
      </c>
      <c r="D36" s="142" t="n">
        <v>2365</v>
      </c>
      <c r="E36" s="142" t="n">
        <v>0</v>
      </c>
      <c r="F36" s="142" t="n">
        <v>0</v>
      </c>
      <c r="G36" s="142" t="n">
        <v>46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285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1076</v>
      </c>
      <c r="S36" s="142" t="n">
        <v>0</v>
      </c>
      <c r="T36" s="142" t="n">
        <v>0</v>
      </c>
      <c r="U36" s="142" t="n">
        <v>998</v>
      </c>
      <c r="V36" s="143" t="n">
        <v>5189</v>
      </c>
      <c r="W36" s="142" t="n">
        <v>3405</v>
      </c>
      <c r="X36" s="142" t="n">
        <v>1784</v>
      </c>
      <c r="Y36" s="142" t="n">
        <v>0</v>
      </c>
      <c r="Z36" s="142" t="n">
        <v>998</v>
      </c>
      <c r="AA36" s="142" t="n">
        <v>786</v>
      </c>
      <c r="AB36" s="142" t="n">
        <v>0</v>
      </c>
      <c r="AC36" s="142" t="n">
        <v>0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n">
        <v>2543</v>
      </c>
      <c r="D37" s="142" t="n">
        <v>1306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952</v>
      </c>
      <c r="S37" s="142" t="n">
        <v>0</v>
      </c>
      <c r="T37" s="142" t="n">
        <v>0</v>
      </c>
      <c r="U37" s="142" t="n">
        <v>0</v>
      </c>
      <c r="V37" s="143" t="n">
        <v>2543</v>
      </c>
      <c r="W37" s="142" t="n">
        <v>2258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n">
        <v>2057</v>
      </c>
      <c r="D38" s="142" t="n">
        <v>1059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0</v>
      </c>
      <c r="S38" s="142" t="n">
        <v>0</v>
      </c>
      <c r="T38" s="142" t="n">
        <v>0</v>
      </c>
      <c r="U38" s="142" t="n">
        <v>998</v>
      </c>
      <c r="V38" s="143" t="n">
        <v>2057</v>
      </c>
      <c r="W38" s="142" t="n">
        <v>1023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n">
        <v>589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0</v>
      </c>
      <c r="V39" s="143" t="n">
        <v>589</v>
      </c>
      <c r="W39" s="142" t="n">
        <v>124</v>
      </c>
      <c r="X39" s="142" t="n">
        <v>465</v>
      </c>
      <c r="Y39" s="142" t="n">
        <v>0</v>
      </c>
      <c r="Z39" s="142" t="n">
        <v>0</v>
      </c>
      <c r="AA39" s="142" t="n">
        <v>465</v>
      </c>
      <c r="AB39" s="142" t="n">
        <v>0</v>
      </c>
      <c r="AC39" s="142" t="n">
        <v>0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n">
        <v>19201</v>
      </c>
      <c r="D40" s="146" t="n">
        <v>14285</v>
      </c>
      <c r="E40" s="146" t="n">
        <v>263</v>
      </c>
      <c r="F40" s="146" t="n">
        <v>333</v>
      </c>
      <c r="G40" s="146" t="n">
        <v>1920</v>
      </c>
      <c r="H40" s="146" t="n">
        <v>145</v>
      </c>
      <c r="I40" s="146" t="n">
        <v>989</v>
      </c>
      <c r="J40" s="146" t="n">
        <v>0</v>
      </c>
      <c r="K40" s="146" t="n">
        <v>0</v>
      </c>
      <c r="L40" s="146" t="n">
        <v>60</v>
      </c>
      <c r="M40" s="146" t="n">
        <v>475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61</v>
      </c>
      <c r="S40" s="146" t="n">
        <v>523</v>
      </c>
      <c r="T40" s="146" t="n">
        <v>22</v>
      </c>
      <c r="U40" s="146" t="n">
        <v>125</v>
      </c>
      <c r="V40" s="147" t="n">
        <v>19201</v>
      </c>
      <c r="W40" s="146" t="n">
        <v>16157</v>
      </c>
      <c r="X40" s="146" t="n">
        <v>3044</v>
      </c>
      <c r="Y40" s="146" t="n">
        <v>0</v>
      </c>
      <c r="Z40" s="146" t="n">
        <v>815</v>
      </c>
      <c r="AA40" s="146" t="n">
        <v>2229</v>
      </c>
      <c r="AB40" s="146" t="n">
        <v>0</v>
      </c>
      <c r="AC40" s="146" t="n">
        <v>0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n">
        <v>1102</v>
      </c>
      <c r="D41" s="142" t="n">
        <v>567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1102</v>
      </c>
      <c r="W41" s="142" t="n">
        <v>627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n">
        <v>1283</v>
      </c>
      <c r="D42" s="142" t="n">
        <v>623</v>
      </c>
      <c r="E42" s="142" t="n">
        <v>0</v>
      </c>
      <c r="F42" s="142" t="n">
        <v>0</v>
      </c>
      <c r="G42" s="142" t="n">
        <v>660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3" t="n">
        <v>1283</v>
      </c>
      <c r="W42" s="142" t="n">
        <v>623</v>
      </c>
      <c r="X42" s="142" t="n">
        <v>660</v>
      </c>
      <c r="Y42" s="142" t="n">
        <v>0</v>
      </c>
      <c r="Z42" s="142" t="n">
        <v>0</v>
      </c>
      <c r="AA42" s="142" t="n">
        <v>660</v>
      </c>
      <c r="AB42" s="142" t="n">
        <v>0</v>
      </c>
      <c r="AC42" s="142" t="n">
        <v>0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n">
        <v>2501</v>
      </c>
      <c r="D43" s="142" t="n">
        <v>2082</v>
      </c>
      <c r="E43" s="142" t="n">
        <v>0</v>
      </c>
      <c r="F43" s="142" t="n">
        <v>0</v>
      </c>
      <c r="G43" s="142" t="n">
        <v>249</v>
      </c>
      <c r="H43" s="142" t="n">
        <v>145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25</v>
      </c>
      <c r="T43" s="142" t="n">
        <v>0</v>
      </c>
      <c r="U43" s="142" t="n">
        <v>0</v>
      </c>
      <c r="V43" s="143" t="n">
        <v>2501</v>
      </c>
      <c r="W43" s="142" t="n">
        <v>2476</v>
      </c>
      <c r="X43" s="142" t="n">
        <v>25</v>
      </c>
      <c r="Y43" s="142" t="n">
        <v>0</v>
      </c>
      <c r="Z43" s="142" t="n">
        <v>0</v>
      </c>
      <c r="AA43" s="142" t="n">
        <v>25</v>
      </c>
      <c r="AB43" s="142" t="n">
        <v>0</v>
      </c>
      <c r="AC43" s="142" t="n">
        <v>0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n">
        <v>762</v>
      </c>
      <c r="D44" s="142" t="n">
        <v>91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67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  <c r="V44" s="143" t="n">
        <v>762</v>
      </c>
      <c r="W44" s="142" t="n">
        <v>91</v>
      </c>
      <c r="X44" s="142" t="n">
        <v>671</v>
      </c>
      <c r="Y44" s="142" t="n">
        <v>0</v>
      </c>
      <c r="Z44" s="142" t="n">
        <v>671</v>
      </c>
      <c r="AA44" s="142" t="n">
        <v>0</v>
      </c>
      <c r="AB44" s="142" t="n">
        <v>0</v>
      </c>
      <c r="AC44" s="142" t="n">
        <v>0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n">
        <v>2663</v>
      </c>
      <c r="D45" s="142" t="n">
        <v>1696</v>
      </c>
      <c r="E45" s="142" t="n">
        <v>0</v>
      </c>
      <c r="F45" s="142" t="n">
        <v>35</v>
      </c>
      <c r="G45" s="142" t="n">
        <v>734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198</v>
      </c>
      <c r="T45" s="142" t="n">
        <v>0</v>
      </c>
      <c r="U45" s="142" t="n">
        <v>0</v>
      </c>
      <c r="V45" s="143" t="n">
        <v>2663</v>
      </c>
      <c r="W45" s="142" t="n">
        <v>1916</v>
      </c>
      <c r="X45" s="142" t="n">
        <v>747</v>
      </c>
      <c r="Y45" s="142" t="n">
        <v>0</v>
      </c>
      <c r="Z45" s="142" t="n">
        <v>0</v>
      </c>
      <c r="AA45" s="142" t="n">
        <v>747</v>
      </c>
      <c r="AB45" s="142" t="n">
        <v>0</v>
      </c>
      <c r="AC45" s="142" t="n">
        <v>0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n">
        <v>1388</v>
      </c>
      <c r="D46" s="142" t="n">
        <v>433</v>
      </c>
      <c r="E46" s="142" t="n">
        <v>119</v>
      </c>
      <c r="F46" s="142" t="n">
        <v>0</v>
      </c>
      <c r="G46" s="142" t="n">
        <v>211</v>
      </c>
      <c r="H46" s="142" t="n">
        <v>0</v>
      </c>
      <c r="I46" s="142" t="n">
        <v>303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300</v>
      </c>
      <c r="T46" s="142" t="n">
        <v>22</v>
      </c>
      <c r="U46" s="142" t="n">
        <v>0</v>
      </c>
      <c r="V46" s="143" t="n">
        <v>1388</v>
      </c>
      <c r="W46" s="142" t="n">
        <v>922</v>
      </c>
      <c r="X46" s="142" t="n">
        <v>466</v>
      </c>
      <c r="Y46" s="142" t="n">
        <v>0</v>
      </c>
      <c r="Z46" s="142" t="n">
        <v>144</v>
      </c>
      <c r="AA46" s="142" t="n">
        <v>322</v>
      </c>
      <c r="AB46" s="142" t="n">
        <v>0</v>
      </c>
      <c r="AC46" s="142" t="n">
        <v>0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n">
        <v>9502</v>
      </c>
      <c r="D47" s="142" t="n">
        <v>8793</v>
      </c>
      <c r="E47" s="142" t="n">
        <v>144</v>
      </c>
      <c r="F47" s="142" t="n">
        <v>298</v>
      </c>
      <c r="G47" s="142" t="n">
        <v>66</v>
      </c>
      <c r="H47" s="142" t="n">
        <v>0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61</v>
      </c>
      <c r="S47" s="142" t="n">
        <v>0</v>
      </c>
      <c r="T47" s="142" t="n">
        <v>0</v>
      </c>
      <c r="U47" s="142" t="n">
        <v>125</v>
      </c>
      <c r="V47" s="143" t="n">
        <v>9502</v>
      </c>
      <c r="W47" s="142" t="n">
        <v>9502</v>
      </c>
      <c r="X47" s="142" t="n">
        <v>0</v>
      </c>
      <c r="Y47" s="142" t="n">
        <v>0</v>
      </c>
      <c r="Z47" s="142" t="n">
        <v>0</v>
      </c>
      <c r="AA47" s="142" t="n">
        <v>0</v>
      </c>
      <c r="AB47" s="142" t="n">
        <v>0</v>
      </c>
      <c r="AC47" s="142" t="n">
        <v>0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n">
        <v>85640</v>
      </c>
      <c r="D48" s="146" t="n">
        <v>452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8515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31</v>
      </c>
      <c r="U48" s="146" t="n">
        <v>0</v>
      </c>
      <c r="V48" s="147" t="n">
        <v>85640</v>
      </c>
      <c r="W48" s="146" t="n">
        <v>452</v>
      </c>
      <c r="X48" s="146" t="n">
        <v>85188</v>
      </c>
      <c r="Y48" s="146" t="n">
        <v>0</v>
      </c>
      <c r="Z48" s="146" t="n">
        <v>82721</v>
      </c>
      <c r="AA48" s="146" t="n">
        <v>2467</v>
      </c>
      <c r="AB48" s="146" t="n">
        <v>0</v>
      </c>
      <c r="AC48" s="146" t="n">
        <v>0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n">
        <v>83001</v>
      </c>
      <c r="D49" s="142" t="n">
        <v>311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3001</v>
      </c>
      <c r="W49" s="142" t="n">
        <v>311</v>
      </c>
      <c r="X49" s="142" t="n">
        <v>82690</v>
      </c>
      <c r="Y49" s="142" t="n">
        <v>0</v>
      </c>
      <c r="Z49" s="142" t="n">
        <v>82690</v>
      </c>
      <c r="AA49" s="142" t="n">
        <v>0</v>
      </c>
      <c r="AB49" s="142" t="n">
        <v>0</v>
      </c>
      <c r="AC49" s="142" t="n">
        <v>0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n">
        <v>2639</v>
      </c>
      <c r="D50" s="142" t="n">
        <v>141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2467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31</v>
      </c>
      <c r="U50" s="142" t="n">
        <v>0</v>
      </c>
      <c r="V50" s="143" t="n">
        <v>2639</v>
      </c>
      <c r="W50" s="142" t="n">
        <v>141</v>
      </c>
      <c r="X50" s="142" t="n">
        <v>2498</v>
      </c>
      <c r="Y50" s="142" t="n">
        <v>0</v>
      </c>
      <c r="Z50" s="142" t="n">
        <v>31</v>
      </c>
      <c r="AA50" s="142" t="n">
        <v>2467</v>
      </c>
      <c r="AB50" s="142" t="n">
        <v>0</v>
      </c>
      <c r="AC50" s="142" t="n">
        <v>0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3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0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n">
        <v>11418</v>
      </c>
      <c r="D53" s="146" t="n">
        <v>7250</v>
      </c>
      <c r="E53" s="146" t="n">
        <v>162</v>
      </c>
      <c r="F53" s="146" t="n">
        <v>288</v>
      </c>
      <c r="G53" s="146" t="n">
        <v>1388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0</v>
      </c>
      <c r="S53" s="146" t="n">
        <v>0</v>
      </c>
      <c r="T53" s="146" t="n">
        <v>0</v>
      </c>
      <c r="U53" s="146" t="n">
        <v>1318</v>
      </c>
      <c r="V53" s="147" t="n">
        <v>11418</v>
      </c>
      <c r="W53" s="146" t="n">
        <v>9556</v>
      </c>
      <c r="X53" s="146" t="n">
        <v>1862</v>
      </c>
      <c r="Y53" s="146" t="n">
        <v>0</v>
      </c>
      <c r="Z53" s="146" t="n">
        <v>1020</v>
      </c>
      <c r="AA53" s="146" t="n">
        <v>828</v>
      </c>
      <c r="AB53" s="146" t="n">
        <v>0</v>
      </c>
      <c r="AC53" s="146" t="n">
        <v>14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n">
        <v>739</v>
      </c>
      <c r="D54" s="142" t="n">
        <v>739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  <c r="V54" s="143" t="n">
        <v>739</v>
      </c>
      <c r="W54" s="142" t="n">
        <v>739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0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n">
        <v>3939</v>
      </c>
      <c r="D55" s="142" t="n">
        <v>1856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0</v>
      </c>
      <c r="S55" s="142" t="n">
        <v>0</v>
      </c>
      <c r="T55" s="142" t="n">
        <v>0</v>
      </c>
      <c r="U55" s="142" t="n">
        <v>1248</v>
      </c>
      <c r="V55" s="143" t="n">
        <v>3939</v>
      </c>
      <c r="W55" s="142" t="n">
        <v>2356</v>
      </c>
      <c r="X55" s="142" t="n">
        <v>1583</v>
      </c>
      <c r="Y55" s="142" t="n">
        <v>0</v>
      </c>
      <c r="Z55" s="142" t="n">
        <v>1020</v>
      </c>
      <c r="AA55" s="142" t="n">
        <v>563</v>
      </c>
      <c r="AB55" s="142" t="n">
        <v>0</v>
      </c>
      <c r="AC55" s="142" t="n">
        <v>0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n">
        <v>170</v>
      </c>
      <c r="D56" s="142" t="n">
        <v>153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70</v>
      </c>
      <c r="W56" s="142" t="n">
        <v>153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n">
        <v>3742</v>
      </c>
      <c r="D57" s="142" t="n">
        <v>2820</v>
      </c>
      <c r="E57" s="142" t="n">
        <v>0</v>
      </c>
      <c r="F57" s="142" t="n">
        <v>288</v>
      </c>
      <c r="G57" s="142" t="n">
        <v>474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0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0</v>
      </c>
      <c r="U57" s="142" t="n">
        <v>0</v>
      </c>
      <c r="V57" s="143" t="n">
        <v>3742</v>
      </c>
      <c r="W57" s="142" t="n">
        <v>3494</v>
      </c>
      <c r="X57" s="142" t="n">
        <v>248</v>
      </c>
      <c r="Y57" s="142" t="n">
        <v>0</v>
      </c>
      <c r="Z57" s="142" t="n">
        <v>0</v>
      </c>
      <c r="AA57" s="142" t="n">
        <v>248</v>
      </c>
      <c r="AB57" s="142" t="n">
        <v>0</v>
      </c>
      <c r="AC57" s="142" t="n">
        <v>0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n">
        <v>2828</v>
      </c>
      <c r="D58" s="142" t="n">
        <v>1682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70</v>
      </c>
      <c r="V58" s="143" t="n">
        <v>2828</v>
      </c>
      <c r="W58" s="142" t="n">
        <v>2814</v>
      </c>
      <c r="X58" s="142" t="n">
        <v>14</v>
      </c>
      <c r="Y58" s="142" t="n">
        <v>0</v>
      </c>
      <c r="Z58" s="142" t="n">
        <v>0</v>
      </c>
      <c r="AA58" s="142" t="n">
        <v>0</v>
      </c>
      <c r="AB58" s="142" t="n">
        <v>0</v>
      </c>
      <c r="AC58" s="142" t="n">
        <v>14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O36" activeCellId="0" sqref="O36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34695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70" t="n">
        <v>0</v>
      </c>
      <c r="P9" s="171" t="n">
        <v>149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/>
      <c r="V9" s="174"/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21107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70" t="n">
        <v>0</v>
      </c>
      <c r="P10" s="177" t="n">
        <v>1290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/>
      <c r="V10" s="169"/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13587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06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/>
      <c r="V11" s="169"/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5993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70" t="n">
        <v>0</v>
      </c>
      <c r="P12" s="177" t="n">
        <v>43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/>
      <c r="V12" s="188"/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32573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70" t="n">
        <v>0</v>
      </c>
      <c r="P13" s="177" t="n">
        <v>188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/>
      <c r="V13" s="169"/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4774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v>0</v>
      </c>
      <c r="P14" s="177" t="n">
        <v>37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/>
      <c r="V14" s="169"/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5493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  <c r="O15" s="170" t="n">
        <v>0</v>
      </c>
      <c r="P15" s="177" t="n">
        <v>26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/>
      <c r="V15" s="169"/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604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70" t="n">
        <v>0</v>
      </c>
      <c r="P16" s="177" t="n">
        <v>32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/>
      <c r="V16" s="169"/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14808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70" t="n">
        <v>0</v>
      </c>
      <c r="P17" s="177" t="n">
        <v>101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/>
      <c r="V17" s="169"/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10159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70" t="n">
        <v>0</v>
      </c>
      <c r="P18" s="177" t="n">
        <v>46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/>
      <c r="V18" s="169"/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2330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70" t="n">
        <v>0</v>
      </c>
      <c r="P19" s="177" t="n">
        <v>66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/>
      <c r="V19" s="169"/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7274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70" t="n">
        <v>0</v>
      </c>
      <c r="P20" s="177" t="n">
        <v>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/>
      <c r="V20" s="169"/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374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70" t="n">
        <v>0</v>
      </c>
      <c r="P21" s="177" t="n">
        <v>2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/>
      <c r="V21" s="180"/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2003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0</v>
      </c>
      <c r="I22" s="193" t="n">
        <v>0</v>
      </c>
      <c r="J22" s="193" t="n">
        <v>0</v>
      </c>
      <c r="K22" s="193" t="n">
        <v>0</v>
      </c>
      <c r="L22" s="193" t="n">
        <v>0</v>
      </c>
      <c r="M22" s="193" t="n">
        <v>0</v>
      </c>
      <c r="N22" s="193" t="n">
        <v>0</v>
      </c>
      <c r="O22" s="194" t="n">
        <v>0</v>
      </c>
      <c r="P22" s="195" t="n">
        <v>1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/>
      <c r="V22" s="169"/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1058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70" t="n">
        <v>0</v>
      </c>
      <c r="P23" s="177" t="n">
        <v>1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/>
      <c r="V23" s="188"/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80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70" t="n">
        <v>0</v>
      </c>
      <c r="P24" s="177" t="n"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/>
      <c r="V24" s="169"/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0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0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/>
      <c r="V25" s="169"/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865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v>0</v>
      </c>
      <c r="P26" s="177" t="n">
        <v>1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/>
      <c r="V26" s="180"/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886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0</v>
      </c>
      <c r="I27" s="193" t="n">
        <v>0</v>
      </c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4" t="n">
        <v>0</v>
      </c>
      <c r="P27" s="195" t="n">
        <v>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/>
      <c r="V27" s="169"/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54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3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/>
      <c r="V28" s="188"/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343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70" t="n">
        <v>0</v>
      </c>
      <c r="P29" s="177" t="n">
        <v>2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/>
      <c r="V29" s="169"/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45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0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/>
      <c r="V30" s="193"/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45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0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/>
      <c r="V31" s="193"/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6982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0</v>
      </c>
      <c r="I32" s="193" t="n">
        <v>0</v>
      </c>
      <c r="J32" s="193" t="n">
        <v>0</v>
      </c>
      <c r="K32" s="193" t="n">
        <v>0</v>
      </c>
      <c r="L32" s="193" t="n">
        <v>0</v>
      </c>
      <c r="M32" s="193" t="n">
        <v>0</v>
      </c>
      <c r="N32" s="193" t="n">
        <v>0</v>
      </c>
      <c r="O32" s="194" t="n">
        <v>0</v>
      </c>
      <c r="P32" s="195" t="n">
        <v>22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/>
      <c r="V32" s="193"/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4858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0</v>
      </c>
      <c r="I33" s="169" t="n">
        <v>0</v>
      </c>
      <c r="J33" s="169" t="n">
        <v>0</v>
      </c>
      <c r="K33" s="169" t="n">
        <v>0</v>
      </c>
      <c r="L33" s="169" t="n">
        <v>0</v>
      </c>
      <c r="M33" s="169" t="n">
        <v>0</v>
      </c>
      <c r="N33" s="169" t="n">
        <v>0</v>
      </c>
      <c r="O33" s="170" t="n">
        <v>0</v>
      </c>
      <c r="P33" s="177" t="n">
        <v>11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/>
      <c r="V33" s="169"/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338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70" t="n">
        <v>0</v>
      </c>
      <c r="P34" s="177" t="n">
        <v>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/>
      <c r="V34" s="169"/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178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70" t="n">
        <v>0</v>
      </c>
      <c r="P35" s="177" t="n">
        <v>9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/>
      <c r="V35" s="180"/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518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0</v>
      </c>
      <c r="I36" s="193" t="n">
        <v>0</v>
      </c>
      <c r="J36" s="193" t="n">
        <v>0</v>
      </c>
      <c r="K36" s="193" t="n">
        <v>0</v>
      </c>
      <c r="L36" s="193" t="n">
        <v>0</v>
      </c>
      <c r="M36" s="193" t="n">
        <v>0</v>
      </c>
      <c r="N36" s="193" t="n">
        <v>0</v>
      </c>
      <c r="O36" s="194" t="n">
        <v>0</v>
      </c>
      <c r="P36" s="195" t="n">
        <v>1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/>
      <c r="V36" s="169"/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2543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70" t="n">
        <v>0</v>
      </c>
      <c r="P37" s="177" t="n">
        <v>6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/>
      <c r="V37" s="188"/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2057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70" t="n">
        <v>0</v>
      </c>
      <c r="P38" s="177" t="n">
        <v>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/>
      <c r="V38" s="169"/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589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/>
      <c r="V39" s="180"/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920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0</v>
      </c>
      <c r="I40" s="193" t="n">
        <v>0</v>
      </c>
      <c r="J40" s="193" t="n">
        <v>0</v>
      </c>
      <c r="K40" s="193" t="n">
        <v>0</v>
      </c>
      <c r="L40" s="193" t="n">
        <v>0</v>
      </c>
      <c r="M40" s="193" t="n">
        <v>0</v>
      </c>
      <c r="N40" s="193" t="n">
        <v>0</v>
      </c>
      <c r="O40" s="194" t="n">
        <v>0</v>
      </c>
      <c r="P40" s="195" t="n">
        <v>9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/>
      <c r="V40" s="169"/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1102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70" t="n">
        <v>0</v>
      </c>
      <c r="P41" s="177" t="n">
        <v>5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/>
      <c r="V41" s="188"/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83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70" t="n">
        <v>0</v>
      </c>
      <c r="P42" s="177" t="n">
        <v>4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/>
      <c r="V42" s="169"/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2501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70" t="n">
        <v>0</v>
      </c>
      <c r="P43" s="177" t="n">
        <v>13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/>
      <c r="V43" s="169"/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76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70" t="n">
        <v>0</v>
      </c>
      <c r="P44" s="177" t="n"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/>
      <c r="V44" s="169"/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266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70" t="n">
        <v>0</v>
      </c>
      <c r="P45" s="177" t="n">
        <v>14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/>
      <c r="V45" s="169"/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138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70" t="n">
        <v>0</v>
      </c>
      <c r="P46" s="177" t="n">
        <v>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/>
      <c r="V46" s="169"/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v>9502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70" t="n">
        <v>0</v>
      </c>
      <c r="P47" s="177" t="n">
        <v>58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/>
      <c r="V47" s="180"/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85640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4" t="n">
        <v>0</v>
      </c>
      <c r="P48" s="195" t="n">
        <v>4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/>
      <c r="V48" s="169"/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300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70" t="n">
        <v>0</v>
      </c>
      <c r="P49" s="177" t="n">
        <v>3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/>
      <c r="V49" s="188"/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2639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70" t="n">
        <v>0</v>
      </c>
      <c r="P50" s="177" t="n"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/>
      <c r="V50" s="169"/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/>
      <c r="V51" s="169"/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0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70" t="n">
        <v>0</v>
      </c>
      <c r="P52" s="177" t="n">
        <v>0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/>
      <c r="V52" s="180"/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11418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0</v>
      </c>
      <c r="I53" s="193" t="n">
        <v>0</v>
      </c>
      <c r="J53" s="193" t="n">
        <v>0</v>
      </c>
      <c r="K53" s="193" t="n">
        <v>0</v>
      </c>
      <c r="L53" s="193" t="n">
        <v>0</v>
      </c>
      <c r="M53" s="193" t="n">
        <v>0</v>
      </c>
      <c r="N53" s="193" t="n">
        <v>0</v>
      </c>
      <c r="O53" s="194" t="n">
        <v>0</v>
      </c>
      <c r="P53" s="195" t="n">
        <v>56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/>
      <c r="V53" s="169"/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73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70" t="n">
        <v>0</v>
      </c>
      <c r="P54" s="177" t="n">
        <v>4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/>
      <c r="V54" s="188"/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3939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70" t="n">
        <v>0</v>
      </c>
      <c r="P55" s="177" t="n">
        <v>1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/>
      <c r="V55" s="169"/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70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70" t="n">
        <v>0</v>
      </c>
      <c r="P56" s="177" t="n">
        <v>2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/>
      <c r="V56" s="169"/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3742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70" t="n">
        <v>0</v>
      </c>
      <c r="P57" s="177" t="n">
        <v>2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/>
      <c r="V57" s="169"/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282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70" t="n">
        <v>0</v>
      </c>
      <c r="P58" s="177" t="n">
        <v>1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/>
      <c r="V58" s="169"/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0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6" t="n">
        <v>0</v>
      </c>
      <c r="P59" s="207" t="n">
        <v>0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/>
      <c r="V59" s="205"/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5-28T07:04:39Z</cp:lastPrinted>
  <dcterms:modified xsi:type="dcterms:W3CDTF">2009-05-29T08:54:55Z</dcterms:modified>
  <cp:revision>0</cp:revision>
  <dc:subject/>
  <dc:title/>
</cp:coreProperties>
</file>