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3777"/>
        <c:axId val="39848845"/>
      </c:lineChart>
      <c:catAx>
        <c:axId val="3147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8845"/>
        <c:crossesAt val="0"/>
        <c:auto val="1"/>
        <c:lblAlgn val="ctr"/>
        <c:lblOffset val="100"/>
        <c:noMultiLvlLbl val="0"/>
      </c:catAx>
      <c:valAx>
        <c:axId val="398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73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0385"/>
        <c:axId val="14067963"/>
      </c:lineChart>
      <c:catAx>
        <c:axId val="3464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7963"/>
        <c:crossesAt val="0"/>
        <c:auto val="1"/>
        <c:lblAlgn val="ctr"/>
        <c:lblOffset val="100"/>
        <c:noMultiLvlLbl val="0"/>
      </c:catAx>
      <c:valAx>
        <c:axId val="140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40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