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1415"/>
        <c:axId val="65485796"/>
      </c:lineChart>
      <c:catAx>
        <c:axId val="4816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5796"/>
        <c:crossesAt val="0"/>
        <c:auto val="1"/>
        <c:lblAlgn val="ctr"/>
        <c:lblOffset val="100"/>
        <c:noMultiLvlLbl val="0"/>
      </c:catAx>
      <c:valAx>
        <c:axId val="654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61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8864"/>
        <c:axId val="12229514"/>
      </c:lineChart>
      <c:catAx>
        <c:axId val="6530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29514"/>
        <c:crossesAt val="0"/>
        <c:auto val="1"/>
        <c:lblAlgn val="ctr"/>
        <c:lblOffset val="100"/>
        <c:noMultiLvlLbl val="0"/>
      </c:catAx>
      <c:valAx>
        <c:axId val="122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08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