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9846"/>
        <c:axId val="21839377"/>
      </c:lineChart>
      <c:catAx>
        <c:axId val="3129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9377"/>
        <c:crossesAt val="0"/>
        <c:auto val="1"/>
        <c:lblAlgn val="ctr"/>
        <c:lblOffset val="100"/>
        <c:noMultiLvlLbl val="0"/>
      </c:catAx>
      <c:valAx>
        <c:axId val="218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99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2371"/>
        <c:axId val="69061325"/>
      </c:lineChart>
      <c:catAx>
        <c:axId val="3595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1325"/>
        <c:crossesAt val="0"/>
        <c:auto val="1"/>
        <c:lblAlgn val="ctr"/>
        <c:lblOffset val="100"/>
        <c:noMultiLvlLbl val="0"/>
      </c:catAx>
      <c:valAx>
        <c:axId val="69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52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