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8701"/>
        <c:axId val="98298445"/>
      </c:lineChart>
      <c:catAx>
        <c:axId val="2982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98445"/>
        <c:crossesAt val="0"/>
        <c:auto val="1"/>
        <c:lblAlgn val="ctr"/>
        <c:lblOffset val="100"/>
        <c:noMultiLvlLbl val="0"/>
      </c:catAx>
      <c:valAx>
        <c:axId val="982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28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3180"/>
        <c:axId val="94613780"/>
      </c:lineChart>
      <c:catAx>
        <c:axId val="9491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13780"/>
        <c:crossesAt val="0"/>
        <c:auto val="1"/>
        <c:lblAlgn val="ctr"/>
        <c:lblOffset val="100"/>
        <c:noMultiLvlLbl val="0"/>
      </c:catAx>
      <c:valAx>
        <c:axId val="946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131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