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6380"/>
        <c:axId val="29308013"/>
      </c:lineChart>
      <c:catAx>
        <c:axId val="9643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08013"/>
        <c:crossesAt val="0"/>
        <c:auto val="1"/>
        <c:lblAlgn val="ctr"/>
        <c:lblOffset val="100"/>
        <c:noMultiLvlLbl val="0"/>
      </c:catAx>
      <c:valAx>
        <c:axId val="293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363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7001"/>
        <c:axId val="60511567"/>
      </c:lineChart>
      <c:catAx>
        <c:axId val="6921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11567"/>
        <c:crossesAt val="0"/>
        <c:auto val="1"/>
        <c:lblAlgn val="ctr"/>
        <c:lblOffset val="100"/>
        <c:noMultiLvlLbl val="0"/>
      </c:catAx>
      <c:valAx>
        <c:axId val="605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17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