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6041"/>
        <c:axId val="44617033"/>
      </c:lineChart>
      <c:catAx>
        <c:axId val="2529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7033"/>
        <c:crossesAt val="0"/>
        <c:auto val="1"/>
        <c:lblAlgn val="ctr"/>
        <c:lblOffset val="100"/>
        <c:noMultiLvlLbl val="0"/>
      </c:catAx>
      <c:valAx>
        <c:axId val="446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96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1421"/>
        <c:axId val="38146096"/>
      </c:lineChart>
      <c:catAx>
        <c:axId val="4844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46096"/>
        <c:crossesAt val="0"/>
        <c:auto val="1"/>
        <c:lblAlgn val="ctr"/>
        <c:lblOffset val="100"/>
        <c:noMultiLvlLbl val="0"/>
      </c:catAx>
      <c:valAx>
        <c:axId val="381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441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