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6636"/>
        <c:axId val="47094798"/>
      </c:lineChart>
      <c:catAx>
        <c:axId val="3602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94798"/>
        <c:crossesAt val="0"/>
        <c:auto val="1"/>
        <c:lblAlgn val="ctr"/>
        <c:lblOffset val="100"/>
        <c:noMultiLvlLbl val="0"/>
      </c:catAx>
      <c:valAx>
        <c:axId val="470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26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6333"/>
        <c:axId val="62615658"/>
      </c:lineChart>
      <c:catAx>
        <c:axId val="9822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5658"/>
        <c:crossesAt val="0"/>
        <c:auto val="1"/>
        <c:lblAlgn val="ctr"/>
        <c:lblOffset val="100"/>
        <c:noMultiLvlLbl val="0"/>
      </c:catAx>
      <c:valAx>
        <c:axId val="626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26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