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0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383"/>
        <c:axId val="34955370"/>
      </c:lineChart>
      <c:catAx>
        <c:axId val="118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55370"/>
        <c:crossesAt val="0"/>
        <c:auto val="1"/>
        <c:lblAlgn val="ctr"/>
        <c:lblOffset val="100"/>
        <c:noMultiLvlLbl val="0"/>
      </c:catAx>
      <c:valAx>
        <c:axId val="349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803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5829"/>
        <c:axId val="75834502"/>
      </c:lineChart>
      <c:catAx>
        <c:axId val="9494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34502"/>
        <c:crossesAt val="0"/>
        <c:auto val="1"/>
        <c:lblAlgn val="ctr"/>
        <c:lblOffset val="100"/>
        <c:noMultiLvlLbl val="0"/>
      </c:catAx>
      <c:valAx>
        <c:axId val="7583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458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/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39" t="n">
        <f aca="false">SUM(E21:G21)</f>
        <v>644</v>
      </c>
      <c r="H43" s="39" t="n">
        <f aca="false">SUM(E21:H21)</f>
        <v>1038</v>
      </c>
      <c r="I43" s="39"/>
      <c r="J43" s="52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4</v>
      </c>
      <c r="D7" s="66" t="n">
        <v>278</v>
      </c>
      <c r="E7" s="66" t="n">
        <v>89</v>
      </c>
      <c r="F7" s="66" t="n">
        <v>7</v>
      </c>
      <c r="G7" s="66" t="n">
        <v>20</v>
      </c>
      <c r="H7" s="66" t="n">
        <v>354</v>
      </c>
      <c r="I7" s="66" t="n">
        <v>40</v>
      </c>
      <c r="J7" s="66" t="n">
        <v>8</v>
      </c>
      <c r="K7" s="66" t="n">
        <v>0</v>
      </c>
      <c r="L7" s="66" t="n">
        <v>32</v>
      </c>
      <c r="M7" s="66" t="n">
        <v>346</v>
      </c>
      <c r="N7" s="66" t="n">
        <v>48</v>
      </c>
      <c r="O7" s="66" t="n">
        <v>0</v>
      </c>
      <c r="P7" s="66" t="n">
        <v>8</v>
      </c>
      <c r="Q7" s="66" t="n">
        <v>39</v>
      </c>
      <c r="R7" s="66" t="n">
        <v>0</v>
      </c>
      <c r="S7" s="66" t="n">
        <v>1</v>
      </c>
      <c r="T7" s="66" t="n">
        <v>44699</v>
      </c>
      <c r="U7" s="66" t="n">
        <v>4643</v>
      </c>
      <c r="V7" s="66" t="n">
        <v>0</v>
      </c>
      <c r="W7" s="66" t="n">
        <v>1148</v>
      </c>
      <c r="X7" s="66" t="n">
        <v>3348</v>
      </c>
      <c r="Y7" s="66" t="n">
        <v>0</v>
      </c>
      <c r="Z7" s="66" t="n">
        <v>147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26</v>
      </c>
      <c r="E8" s="66" t="n">
        <v>75</v>
      </c>
      <c r="F8" s="66" t="n">
        <v>7</v>
      </c>
      <c r="G8" s="66" t="n">
        <v>18</v>
      </c>
      <c r="H8" s="66" t="n">
        <v>290</v>
      </c>
      <c r="I8" s="66" t="n">
        <v>36</v>
      </c>
      <c r="J8" s="66" t="n">
        <v>6</v>
      </c>
      <c r="K8" s="66" t="n">
        <v>0</v>
      </c>
      <c r="L8" s="66" t="n">
        <v>30</v>
      </c>
      <c r="M8" s="66" t="n">
        <v>279</v>
      </c>
      <c r="N8" s="66" t="n">
        <v>47</v>
      </c>
      <c r="O8" s="66" t="n">
        <v>0</v>
      </c>
      <c r="P8" s="66" t="n">
        <v>8</v>
      </c>
      <c r="Q8" s="66" t="n">
        <v>38</v>
      </c>
      <c r="R8" s="66" t="n">
        <v>0</v>
      </c>
      <c r="S8" s="66" t="n">
        <v>1</v>
      </c>
      <c r="T8" s="66" t="n">
        <v>36719</v>
      </c>
      <c r="U8" s="66" t="n">
        <v>4466</v>
      </c>
      <c r="V8" s="66" t="n">
        <v>0</v>
      </c>
      <c r="W8" s="66" t="n">
        <v>1148</v>
      </c>
      <c r="X8" s="66" t="n">
        <v>3171</v>
      </c>
      <c r="Y8" s="66" t="n">
        <v>0</v>
      </c>
      <c r="Z8" s="66" t="n">
        <v>147</v>
      </c>
    </row>
    <row r="9" customFormat="false" ht="16.5" hidden="false" customHeight="true" outlineLevel="0" collapsed="false">
      <c r="A9" s="67"/>
      <c r="B9" s="68" t="s">
        <v>69</v>
      </c>
      <c r="C9" s="69" t="n">
        <v>68</v>
      </c>
      <c r="D9" s="69" t="n">
        <v>52</v>
      </c>
      <c r="E9" s="69" t="n">
        <v>14</v>
      </c>
      <c r="F9" s="69" t="n">
        <v>0</v>
      </c>
      <c r="G9" s="69" t="n">
        <v>2</v>
      </c>
      <c r="H9" s="69" t="n">
        <v>64</v>
      </c>
      <c r="I9" s="69" t="n">
        <v>4</v>
      </c>
      <c r="J9" s="69" t="n">
        <v>2</v>
      </c>
      <c r="K9" s="69" t="n">
        <v>0</v>
      </c>
      <c r="L9" s="69" t="n">
        <v>2</v>
      </c>
      <c r="M9" s="69" t="n">
        <v>67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7980</v>
      </c>
      <c r="U9" s="69" t="n">
        <v>177</v>
      </c>
      <c r="V9" s="69" t="n">
        <v>0</v>
      </c>
      <c r="W9" s="69" t="n">
        <v>0</v>
      </c>
      <c r="X9" s="69" t="n">
        <v>17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73</v>
      </c>
      <c r="D10" s="66" t="n">
        <v>71</v>
      </c>
      <c r="E10" s="66" t="n">
        <v>0</v>
      </c>
      <c r="F10" s="66" t="n">
        <v>0</v>
      </c>
      <c r="G10" s="66" t="n">
        <v>2</v>
      </c>
      <c r="H10" s="66" t="n">
        <v>68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66</v>
      </c>
      <c r="N10" s="66" t="n">
        <v>7</v>
      </c>
      <c r="O10" s="66" t="n">
        <v>0</v>
      </c>
      <c r="P10" s="66" t="n">
        <v>1</v>
      </c>
      <c r="Q10" s="66" t="n">
        <v>6</v>
      </c>
      <c r="R10" s="66" t="n">
        <v>0</v>
      </c>
      <c r="S10" s="66" t="n">
        <v>0</v>
      </c>
      <c r="T10" s="66" t="n">
        <v>10162</v>
      </c>
      <c r="U10" s="66" t="n">
        <v>1266</v>
      </c>
      <c r="V10" s="66" t="n">
        <v>0</v>
      </c>
      <c r="W10" s="66" t="n">
        <v>365</v>
      </c>
      <c r="X10" s="66" t="n">
        <v>90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5</v>
      </c>
      <c r="D11" s="66" t="n">
        <v>31</v>
      </c>
      <c r="E11" s="66" t="n">
        <v>2</v>
      </c>
      <c r="F11" s="66" t="n">
        <v>0</v>
      </c>
      <c r="G11" s="66" t="n">
        <v>2</v>
      </c>
      <c r="H11" s="66" t="n">
        <v>32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3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5043</v>
      </c>
      <c r="U11" s="66" t="n">
        <v>136</v>
      </c>
      <c r="V11" s="66" t="n">
        <v>0</v>
      </c>
      <c r="W11" s="66" t="n">
        <v>0</v>
      </c>
      <c r="X11" s="66" t="n">
        <v>13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8</v>
      </c>
      <c r="D12" s="66" t="n">
        <v>57</v>
      </c>
      <c r="E12" s="66" t="n">
        <v>54</v>
      </c>
      <c r="F12" s="66" t="n">
        <v>7</v>
      </c>
      <c r="G12" s="66" t="n">
        <v>10</v>
      </c>
      <c r="H12" s="66" t="n">
        <v>115</v>
      </c>
      <c r="I12" s="66" t="n">
        <v>13</v>
      </c>
      <c r="J12" s="66" t="n">
        <v>1</v>
      </c>
      <c r="K12" s="66" t="n">
        <v>0</v>
      </c>
      <c r="L12" s="66" t="n">
        <v>12</v>
      </c>
      <c r="M12" s="66" t="n">
        <v>93</v>
      </c>
      <c r="N12" s="66" t="n">
        <v>35</v>
      </c>
      <c r="O12" s="66" t="n">
        <v>0</v>
      </c>
      <c r="P12" s="66" t="n">
        <v>7</v>
      </c>
      <c r="Q12" s="66" t="n">
        <v>28</v>
      </c>
      <c r="R12" s="66" t="n">
        <v>0</v>
      </c>
      <c r="S12" s="66" t="n">
        <v>0</v>
      </c>
      <c r="T12" s="66" t="n">
        <v>10035</v>
      </c>
      <c r="U12" s="66" t="n">
        <v>2566</v>
      </c>
      <c r="V12" s="66" t="n">
        <v>0</v>
      </c>
      <c r="W12" s="66" t="n">
        <v>783</v>
      </c>
      <c r="X12" s="66" t="n">
        <v>1783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7</v>
      </c>
      <c r="D13" s="66" t="n">
        <v>7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3</v>
      </c>
      <c r="J13" s="66" t="n">
        <v>0</v>
      </c>
      <c r="K13" s="66" t="n">
        <v>0</v>
      </c>
      <c r="L13" s="66" t="n">
        <v>3</v>
      </c>
      <c r="M13" s="66" t="n">
        <v>6</v>
      </c>
      <c r="N13" s="66" t="n">
        <v>1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1</v>
      </c>
      <c r="T13" s="66" t="n">
        <v>883</v>
      </c>
      <c r="U13" s="66" t="n">
        <v>147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147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7</v>
      </c>
      <c r="D14" s="66" t="n">
        <v>15</v>
      </c>
      <c r="E14" s="66" t="n">
        <v>0</v>
      </c>
      <c r="F14" s="66" t="n">
        <v>0</v>
      </c>
      <c r="G14" s="66" t="n">
        <v>2</v>
      </c>
      <c r="H14" s="66" t="n">
        <v>16</v>
      </c>
      <c r="I14" s="66" t="n">
        <v>1</v>
      </c>
      <c r="J14" s="66" t="n">
        <v>0</v>
      </c>
      <c r="K14" s="66" t="n">
        <v>0</v>
      </c>
      <c r="L14" s="66" t="n">
        <v>1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697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2</v>
      </c>
      <c r="D15" s="66" t="n">
        <v>19</v>
      </c>
      <c r="E15" s="66" t="n">
        <v>1</v>
      </c>
      <c r="F15" s="66" t="n">
        <v>0</v>
      </c>
      <c r="G15" s="66" t="n">
        <v>2</v>
      </c>
      <c r="H15" s="66" t="n">
        <v>19</v>
      </c>
      <c r="I15" s="66" t="n">
        <v>3</v>
      </c>
      <c r="J15" s="66" t="n">
        <v>1</v>
      </c>
      <c r="K15" s="66" t="n">
        <v>0</v>
      </c>
      <c r="L15" s="66" t="n">
        <v>2</v>
      </c>
      <c r="M15" s="66" t="n">
        <v>22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3004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6</v>
      </c>
      <c r="D16" s="66" t="n">
        <v>7</v>
      </c>
      <c r="E16" s="66" t="n">
        <v>9</v>
      </c>
      <c r="F16" s="66" t="n">
        <v>0</v>
      </c>
      <c r="G16" s="66" t="n">
        <v>0</v>
      </c>
      <c r="H16" s="66" t="n">
        <v>9</v>
      </c>
      <c r="I16" s="66" t="n">
        <v>7</v>
      </c>
      <c r="J16" s="66" t="n">
        <v>0</v>
      </c>
      <c r="K16" s="66" t="n">
        <v>0</v>
      </c>
      <c r="L16" s="66" t="n">
        <v>7</v>
      </c>
      <c r="M16" s="66" t="n">
        <v>15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544</v>
      </c>
      <c r="U16" s="66" t="n">
        <v>157</v>
      </c>
      <c r="V16" s="66" t="n">
        <v>0</v>
      </c>
      <c r="W16" s="66" t="n">
        <v>0</v>
      </c>
      <c r="X16" s="66" t="n">
        <v>157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20</v>
      </c>
      <c r="D17" s="66" t="n">
        <v>11</v>
      </c>
      <c r="E17" s="66" t="n">
        <v>9</v>
      </c>
      <c r="F17" s="66" t="n">
        <v>0</v>
      </c>
      <c r="G17" s="66" t="n">
        <v>0</v>
      </c>
      <c r="H17" s="66" t="n">
        <v>2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9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2037</v>
      </c>
      <c r="U17" s="66" t="n">
        <v>194</v>
      </c>
      <c r="V17" s="66" t="n">
        <v>0</v>
      </c>
      <c r="W17" s="66" t="n">
        <v>0</v>
      </c>
      <c r="X17" s="66" t="n">
        <v>194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2</v>
      </c>
      <c r="D18" s="66" t="n">
        <v>2</v>
      </c>
      <c r="E18" s="66" t="n">
        <v>0</v>
      </c>
      <c r="F18" s="66" t="n">
        <v>0</v>
      </c>
      <c r="G18" s="66" t="n">
        <v>0</v>
      </c>
      <c r="H18" s="66" t="n">
        <v>2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5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6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36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8</v>
      </c>
      <c r="D20" s="72" t="n">
        <v>8</v>
      </c>
      <c r="E20" s="72" t="n">
        <v>0</v>
      </c>
      <c r="F20" s="72" t="n">
        <v>0</v>
      </c>
      <c r="G20" s="72" t="n">
        <v>0</v>
      </c>
      <c r="H20" s="72" t="n">
        <v>8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8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328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4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778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4</v>
      </c>
      <c r="D24" s="66" t="n">
        <v>4</v>
      </c>
      <c r="E24" s="66" t="n">
        <v>0</v>
      </c>
      <c r="F24" s="66" t="n">
        <v>0</v>
      </c>
      <c r="G24" s="66" t="n">
        <v>0</v>
      </c>
      <c r="H24" s="66" t="n">
        <v>4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4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55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5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45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6</v>
      </c>
      <c r="D30" s="72" t="n">
        <v>6</v>
      </c>
      <c r="E30" s="72" t="n">
        <v>0</v>
      </c>
      <c r="F30" s="72" t="n">
        <v>0</v>
      </c>
      <c r="G30" s="72" t="n">
        <v>0</v>
      </c>
      <c r="H30" s="72" t="n">
        <v>5</v>
      </c>
      <c r="I30" s="72" t="n">
        <v>1</v>
      </c>
      <c r="J30" s="72" t="n">
        <v>0</v>
      </c>
      <c r="K30" s="72" t="n">
        <v>0</v>
      </c>
      <c r="L30" s="72" t="n">
        <v>1</v>
      </c>
      <c r="M30" s="72" t="n">
        <v>6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775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1</v>
      </c>
      <c r="J31" s="66" t="n">
        <v>0</v>
      </c>
      <c r="K31" s="66" t="n">
        <v>0</v>
      </c>
      <c r="L31" s="66" t="n">
        <v>1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44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8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4</v>
      </c>
      <c r="E34" s="72" t="n">
        <v>0</v>
      </c>
      <c r="F34" s="72" t="n">
        <v>0</v>
      </c>
      <c r="G34" s="72" t="n">
        <v>0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02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94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3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2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305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0</v>
      </c>
      <c r="D38" s="72" t="n">
        <v>19</v>
      </c>
      <c r="E38" s="72" t="n">
        <v>10</v>
      </c>
      <c r="F38" s="72" t="n">
        <v>0</v>
      </c>
      <c r="G38" s="72" t="n">
        <v>1</v>
      </c>
      <c r="H38" s="72" t="n">
        <v>29</v>
      </c>
      <c r="I38" s="72" t="n">
        <v>1</v>
      </c>
      <c r="J38" s="72" t="n">
        <v>1</v>
      </c>
      <c r="K38" s="72" t="n">
        <v>0</v>
      </c>
      <c r="L38" s="72" t="n">
        <v>0</v>
      </c>
      <c r="M38" s="72" t="n">
        <v>29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3045</v>
      </c>
      <c r="U38" s="72" t="n">
        <v>177</v>
      </c>
      <c r="V38" s="72" t="n">
        <v>0</v>
      </c>
      <c r="W38" s="72" t="n">
        <v>0</v>
      </c>
      <c r="X38" s="72" t="n">
        <v>17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8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597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2</v>
      </c>
      <c r="D41" s="66" t="n">
        <v>2</v>
      </c>
      <c r="E41" s="66" t="n">
        <v>0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81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1</v>
      </c>
      <c r="D42" s="66" t="n">
        <v>1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1</v>
      </c>
      <c r="J42" s="66" t="n">
        <v>1</v>
      </c>
      <c r="K42" s="66" t="n">
        <v>0</v>
      </c>
      <c r="L42" s="66" t="n">
        <v>0</v>
      </c>
      <c r="M42" s="66" t="n">
        <v>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16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93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2</v>
      </c>
      <c r="D44" s="66" t="n">
        <v>2</v>
      </c>
      <c r="E44" s="66" t="n">
        <v>10</v>
      </c>
      <c r="F44" s="66" t="n">
        <v>0</v>
      </c>
      <c r="G44" s="66" t="n">
        <v>0</v>
      </c>
      <c r="H44" s="66" t="n">
        <v>12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1</v>
      </c>
      <c r="N44" s="66" t="n">
        <v>1</v>
      </c>
      <c r="O44" s="66" t="n">
        <v>0</v>
      </c>
      <c r="P44" s="66" t="n">
        <v>0</v>
      </c>
      <c r="Q44" s="66" t="n">
        <v>1</v>
      </c>
      <c r="R44" s="66" t="n">
        <v>0</v>
      </c>
      <c r="S44" s="66" t="n">
        <v>0</v>
      </c>
      <c r="T44" s="66" t="n">
        <v>678</v>
      </c>
      <c r="U44" s="66" t="n">
        <v>177</v>
      </c>
      <c r="V44" s="66" t="n">
        <v>0</v>
      </c>
      <c r="W44" s="66" t="n">
        <v>0</v>
      </c>
      <c r="X44" s="66" t="n">
        <v>177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9</v>
      </c>
      <c r="D45" s="66" t="n">
        <v>8</v>
      </c>
      <c r="E45" s="66" t="n">
        <v>0</v>
      </c>
      <c r="F45" s="66" t="n">
        <v>0</v>
      </c>
      <c r="G45" s="66" t="n">
        <v>1</v>
      </c>
      <c r="H45" s="66" t="n">
        <v>9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9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9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9</v>
      </c>
      <c r="D51" s="72" t="n">
        <v>14</v>
      </c>
      <c r="E51" s="72" t="n">
        <v>4</v>
      </c>
      <c r="F51" s="72" t="n">
        <v>0</v>
      </c>
      <c r="G51" s="72" t="n">
        <v>1</v>
      </c>
      <c r="H51" s="72" t="n">
        <v>18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085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2</v>
      </c>
      <c r="D52" s="66" t="n">
        <v>2</v>
      </c>
      <c r="E52" s="66" t="n">
        <v>0</v>
      </c>
      <c r="F52" s="66" t="n">
        <v>0</v>
      </c>
      <c r="G52" s="66" t="n">
        <v>0</v>
      </c>
      <c r="H52" s="66" t="n">
        <v>2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2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3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1</v>
      </c>
      <c r="D53" s="66" t="n">
        <v>1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5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10</v>
      </c>
      <c r="D55" s="66" t="n">
        <v>6</v>
      </c>
      <c r="E55" s="66" t="n">
        <v>4</v>
      </c>
      <c r="F55" s="66" t="n">
        <v>0</v>
      </c>
      <c r="G55" s="66" t="n">
        <v>0</v>
      </c>
      <c r="H55" s="66" t="n">
        <v>1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1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1049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4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3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45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76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038</v>
      </c>
      <c r="D7" s="94" t="n">
        <v>643</v>
      </c>
      <c r="E7" s="94" t="n">
        <v>318</v>
      </c>
      <c r="F7" s="94" t="n">
        <v>17</v>
      </c>
      <c r="G7" s="95" t="n">
        <v>60</v>
      </c>
      <c r="H7" s="93" t="n">
        <v>910</v>
      </c>
      <c r="I7" s="94" t="n">
        <v>128</v>
      </c>
      <c r="J7" s="94" t="n">
        <v>66</v>
      </c>
      <c r="K7" s="94" t="n">
        <v>0</v>
      </c>
      <c r="L7" s="96" t="n">
        <v>62</v>
      </c>
      <c r="M7" s="97" t="n">
        <v>884</v>
      </c>
      <c r="N7" s="94" t="n">
        <v>154</v>
      </c>
      <c r="O7" s="94" t="n">
        <v>0</v>
      </c>
      <c r="P7" s="94" t="n">
        <v>52</v>
      </c>
      <c r="Q7" s="94" t="n">
        <v>101</v>
      </c>
      <c r="R7" s="94" t="n">
        <v>0</v>
      </c>
      <c r="S7" s="96" t="n">
        <v>1</v>
      </c>
      <c r="T7" s="93" t="n">
        <v>101325</v>
      </c>
      <c r="U7" s="94" t="n">
        <v>14029</v>
      </c>
      <c r="V7" s="94" t="n">
        <v>0</v>
      </c>
      <c r="W7" s="94" t="n">
        <v>4248</v>
      </c>
      <c r="X7" s="94" t="n">
        <v>9634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4"/>
      <c r="B8" s="92" t="s">
        <v>68</v>
      </c>
      <c r="C8" s="93" t="n">
        <v>897</v>
      </c>
      <c r="D8" s="94" t="n">
        <v>537</v>
      </c>
      <c r="E8" s="94" t="n">
        <v>288</v>
      </c>
      <c r="F8" s="94" t="n">
        <v>16</v>
      </c>
      <c r="G8" s="95" t="n">
        <v>56</v>
      </c>
      <c r="H8" s="93" t="n">
        <v>782</v>
      </c>
      <c r="I8" s="94" t="n">
        <v>115</v>
      </c>
      <c r="J8" s="94" t="n">
        <v>58</v>
      </c>
      <c r="K8" s="94" t="n">
        <v>0</v>
      </c>
      <c r="L8" s="96" t="n">
        <v>57</v>
      </c>
      <c r="M8" s="97" t="n">
        <v>747</v>
      </c>
      <c r="N8" s="94" t="n">
        <v>150</v>
      </c>
      <c r="O8" s="94" t="n">
        <v>0</v>
      </c>
      <c r="P8" s="94" t="n">
        <v>51</v>
      </c>
      <c r="Q8" s="94" t="n">
        <v>98</v>
      </c>
      <c r="R8" s="94" t="n">
        <v>0</v>
      </c>
      <c r="S8" s="96" t="n">
        <v>1</v>
      </c>
      <c r="T8" s="93" t="n">
        <v>85206</v>
      </c>
      <c r="U8" s="94" t="n">
        <v>13337</v>
      </c>
      <c r="V8" s="94" t="n">
        <v>0</v>
      </c>
      <c r="W8" s="94" t="n">
        <v>3986</v>
      </c>
      <c r="X8" s="94" t="n">
        <v>9204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7"/>
      <c r="B9" s="68" t="s">
        <v>69</v>
      </c>
      <c r="C9" s="98" t="n">
        <v>141</v>
      </c>
      <c r="D9" s="99" t="n">
        <v>106</v>
      </c>
      <c r="E9" s="99" t="n">
        <v>30</v>
      </c>
      <c r="F9" s="99" t="n">
        <v>1</v>
      </c>
      <c r="G9" s="100" t="n">
        <v>4</v>
      </c>
      <c r="H9" s="98" t="n">
        <v>128</v>
      </c>
      <c r="I9" s="99" t="n">
        <v>13</v>
      </c>
      <c r="J9" s="99" t="n">
        <v>8</v>
      </c>
      <c r="K9" s="99" t="n">
        <v>0</v>
      </c>
      <c r="L9" s="101" t="n">
        <v>5</v>
      </c>
      <c r="M9" s="102" t="n">
        <v>137</v>
      </c>
      <c r="N9" s="99" t="n">
        <v>4</v>
      </c>
      <c r="O9" s="99" t="n">
        <v>0</v>
      </c>
      <c r="P9" s="99" t="n">
        <v>1</v>
      </c>
      <c r="Q9" s="99" t="n">
        <v>3</v>
      </c>
      <c r="R9" s="99" t="n">
        <v>0</v>
      </c>
      <c r="S9" s="101" t="n">
        <v>0</v>
      </c>
      <c r="T9" s="98" t="n">
        <v>16119</v>
      </c>
      <c r="U9" s="99" t="n">
        <v>692</v>
      </c>
      <c r="V9" s="99" t="n">
        <v>0</v>
      </c>
      <c r="W9" s="99" t="n">
        <v>262</v>
      </c>
      <c r="X9" s="99" t="n">
        <v>43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58</v>
      </c>
      <c r="D10" s="94" t="n">
        <v>149</v>
      </c>
      <c r="E10" s="94" t="n">
        <v>2</v>
      </c>
      <c r="F10" s="94" t="n">
        <v>0</v>
      </c>
      <c r="G10" s="95" t="n">
        <v>7</v>
      </c>
      <c r="H10" s="93" t="n">
        <v>152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136</v>
      </c>
      <c r="N10" s="94" t="n">
        <v>22</v>
      </c>
      <c r="O10" s="94" t="n">
        <v>0</v>
      </c>
      <c r="P10" s="94" t="n">
        <v>1</v>
      </c>
      <c r="Q10" s="94" t="n">
        <v>21</v>
      </c>
      <c r="R10" s="94" t="n">
        <v>0</v>
      </c>
      <c r="S10" s="96" t="n">
        <v>0</v>
      </c>
      <c r="T10" s="93" t="n">
        <v>18874</v>
      </c>
      <c r="U10" s="94" t="n">
        <v>3037</v>
      </c>
      <c r="V10" s="94" t="n">
        <v>0</v>
      </c>
      <c r="W10" s="94" t="n">
        <v>365</v>
      </c>
      <c r="X10" s="94" t="n">
        <v>26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10</v>
      </c>
      <c r="D11" s="94" t="n">
        <v>76</v>
      </c>
      <c r="E11" s="94" t="n">
        <v>17</v>
      </c>
      <c r="F11" s="94" t="n">
        <v>0</v>
      </c>
      <c r="G11" s="95" t="n">
        <v>17</v>
      </c>
      <c r="H11" s="93" t="n">
        <v>101</v>
      </c>
      <c r="I11" s="94" t="n">
        <v>9</v>
      </c>
      <c r="J11" s="94" t="n">
        <v>4</v>
      </c>
      <c r="K11" s="94" t="n">
        <v>0</v>
      </c>
      <c r="L11" s="96" t="n">
        <v>5</v>
      </c>
      <c r="M11" s="97" t="n">
        <v>101</v>
      </c>
      <c r="N11" s="94" t="n">
        <v>9</v>
      </c>
      <c r="O11" s="94" t="n">
        <v>0</v>
      </c>
      <c r="P11" s="94" t="n">
        <v>0</v>
      </c>
      <c r="Q11" s="94" t="n">
        <v>9</v>
      </c>
      <c r="R11" s="94" t="n">
        <v>0</v>
      </c>
      <c r="S11" s="96" t="n">
        <v>0</v>
      </c>
      <c r="T11" s="93" t="n">
        <v>13329</v>
      </c>
      <c r="U11" s="94" t="n">
        <v>948</v>
      </c>
      <c r="V11" s="94" t="n">
        <v>0</v>
      </c>
      <c r="W11" s="94" t="n">
        <v>0</v>
      </c>
      <c r="X11" s="94" t="n">
        <v>94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85</v>
      </c>
      <c r="D12" s="94" t="n">
        <v>150</v>
      </c>
      <c r="E12" s="94" t="n">
        <v>206</v>
      </c>
      <c r="F12" s="94" t="n">
        <v>7</v>
      </c>
      <c r="G12" s="95" t="n">
        <v>22</v>
      </c>
      <c r="H12" s="93" t="n">
        <v>315</v>
      </c>
      <c r="I12" s="94" t="n">
        <v>70</v>
      </c>
      <c r="J12" s="94" t="n">
        <v>50</v>
      </c>
      <c r="K12" s="94" t="n">
        <v>0</v>
      </c>
      <c r="L12" s="96" t="n">
        <v>20</v>
      </c>
      <c r="M12" s="97" t="n">
        <v>285</v>
      </c>
      <c r="N12" s="94" t="n">
        <v>100</v>
      </c>
      <c r="O12" s="94" t="n">
        <v>0</v>
      </c>
      <c r="P12" s="94" t="n">
        <v>41</v>
      </c>
      <c r="Q12" s="94" t="n">
        <v>59</v>
      </c>
      <c r="R12" s="94" t="n">
        <v>0</v>
      </c>
      <c r="S12" s="96" t="n">
        <v>0</v>
      </c>
      <c r="T12" s="93" t="n">
        <v>26778</v>
      </c>
      <c r="U12" s="94" t="n">
        <v>6927</v>
      </c>
      <c r="V12" s="94" t="n">
        <v>0</v>
      </c>
      <c r="W12" s="94" t="n">
        <v>2710</v>
      </c>
      <c r="X12" s="94" t="n">
        <v>4217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3</v>
      </c>
      <c r="D13" s="94" t="n">
        <v>13</v>
      </c>
      <c r="E13" s="94" t="n">
        <v>0</v>
      </c>
      <c r="F13" s="94" t="n">
        <v>0</v>
      </c>
      <c r="G13" s="95" t="n">
        <v>0</v>
      </c>
      <c r="H13" s="93" t="n">
        <v>9</v>
      </c>
      <c r="I13" s="94" t="n">
        <v>4</v>
      </c>
      <c r="J13" s="94" t="n">
        <v>0</v>
      </c>
      <c r="K13" s="94" t="n">
        <v>0</v>
      </c>
      <c r="L13" s="96" t="n">
        <v>4</v>
      </c>
      <c r="M13" s="97" t="n">
        <v>1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1676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9</v>
      </c>
      <c r="D14" s="94" t="n">
        <v>24</v>
      </c>
      <c r="E14" s="94" t="n">
        <v>3</v>
      </c>
      <c r="F14" s="94" t="n">
        <v>0</v>
      </c>
      <c r="G14" s="95" t="n">
        <v>2</v>
      </c>
      <c r="H14" s="93" t="n">
        <v>2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27</v>
      </c>
      <c r="N14" s="94" t="n">
        <v>2</v>
      </c>
      <c r="O14" s="94" t="n">
        <v>0</v>
      </c>
      <c r="P14" s="94" t="n">
        <v>0</v>
      </c>
      <c r="Q14" s="94" t="n">
        <v>2</v>
      </c>
      <c r="R14" s="94" t="n">
        <v>0</v>
      </c>
      <c r="S14" s="96" t="n">
        <v>0</v>
      </c>
      <c r="T14" s="93" t="n">
        <v>3918</v>
      </c>
      <c r="U14" s="94" t="n">
        <v>175</v>
      </c>
      <c r="V14" s="94" t="n">
        <v>0</v>
      </c>
      <c r="W14" s="94" t="n">
        <v>0</v>
      </c>
      <c r="X14" s="94" t="n">
        <v>175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78</v>
      </c>
      <c r="D15" s="94" t="n">
        <v>48</v>
      </c>
      <c r="E15" s="94" t="n">
        <v>23</v>
      </c>
      <c r="F15" s="94" t="n">
        <v>0</v>
      </c>
      <c r="G15" s="95" t="n">
        <v>7</v>
      </c>
      <c r="H15" s="93" t="n">
        <v>74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7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048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34</v>
      </c>
      <c r="E16" s="94" t="n">
        <v>17</v>
      </c>
      <c r="F16" s="94" t="n">
        <v>0</v>
      </c>
      <c r="G16" s="95" t="n">
        <v>0</v>
      </c>
      <c r="H16" s="93" t="n">
        <v>42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47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5793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54</v>
      </c>
      <c r="D17" s="94" t="n">
        <v>24</v>
      </c>
      <c r="E17" s="94" t="n">
        <v>20</v>
      </c>
      <c r="F17" s="94" t="n">
        <v>9</v>
      </c>
      <c r="G17" s="95" t="n">
        <v>1</v>
      </c>
      <c r="H17" s="93" t="n">
        <v>45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43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4374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3</v>
      </c>
      <c r="D18" s="94" t="n">
        <v>3</v>
      </c>
      <c r="E18" s="94" t="n">
        <v>0</v>
      </c>
      <c r="F18" s="94" t="n">
        <v>0</v>
      </c>
      <c r="G18" s="95" t="n">
        <v>0</v>
      </c>
      <c r="H18" s="93" t="n">
        <v>3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3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6</v>
      </c>
      <c r="D19" s="94" t="n">
        <v>16</v>
      </c>
      <c r="E19" s="94" t="n">
        <v>0</v>
      </c>
      <c r="F19" s="94" t="n">
        <v>0</v>
      </c>
      <c r="G19" s="95" t="n">
        <v>0</v>
      </c>
      <c r="H19" s="93" t="n">
        <v>15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2022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11</v>
      </c>
      <c r="D20" s="94" t="n">
        <v>10</v>
      </c>
      <c r="E20" s="94" t="n">
        <v>0</v>
      </c>
      <c r="F20" s="94" t="n">
        <v>0</v>
      </c>
      <c r="G20" s="95" t="n">
        <v>1</v>
      </c>
      <c r="H20" s="93" t="n">
        <v>1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1609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1</v>
      </c>
      <c r="D22" s="94" t="n">
        <v>0</v>
      </c>
      <c r="E22" s="94" t="n">
        <v>0</v>
      </c>
      <c r="F22" s="94" t="n">
        <v>0</v>
      </c>
      <c r="G22" s="95" t="n">
        <v>1</v>
      </c>
      <c r="H22" s="93" t="n">
        <v>1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4</v>
      </c>
      <c r="D24" s="94" t="n">
        <v>4</v>
      </c>
      <c r="E24" s="94" t="n">
        <v>0</v>
      </c>
      <c r="F24" s="94" t="n">
        <v>0</v>
      </c>
      <c r="G24" s="95" t="n">
        <v>0</v>
      </c>
      <c r="H24" s="93" t="n">
        <v>4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4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55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5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0</v>
      </c>
      <c r="D26" s="94" t="n">
        <v>0</v>
      </c>
      <c r="E26" s="94" t="n">
        <v>0</v>
      </c>
      <c r="F26" s="94" t="n">
        <v>0</v>
      </c>
      <c r="G26" s="95" t="n">
        <v>0</v>
      </c>
      <c r="H26" s="93" t="n">
        <v>0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2</v>
      </c>
      <c r="D30" s="94" t="n">
        <v>12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3</v>
      </c>
      <c r="J30" s="94" t="n">
        <v>1</v>
      </c>
      <c r="K30" s="94" t="n">
        <v>0</v>
      </c>
      <c r="L30" s="96" t="n">
        <v>2</v>
      </c>
      <c r="M30" s="97" t="n">
        <v>1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77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6</v>
      </c>
      <c r="D31" s="94" t="n">
        <v>6</v>
      </c>
      <c r="E31" s="94" t="n">
        <v>0</v>
      </c>
      <c r="F31" s="94" t="n">
        <v>0</v>
      </c>
      <c r="G31" s="95" t="n">
        <v>0</v>
      </c>
      <c r="H31" s="93" t="n">
        <v>4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88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38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6</v>
      </c>
      <c r="D34" s="94" t="n">
        <v>6</v>
      </c>
      <c r="E34" s="94" t="n">
        <v>0</v>
      </c>
      <c r="F34" s="94" t="n">
        <v>0</v>
      </c>
      <c r="G34" s="95" t="n">
        <v>0</v>
      </c>
      <c r="H34" s="93" t="n">
        <v>4</v>
      </c>
      <c r="I34" s="94" t="n">
        <v>2</v>
      </c>
      <c r="J34" s="94" t="n">
        <v>0</v>
      </c>
      <c r="K34" s="94" t="n">
        <v>0</v>
      </c>
      <c r="L34" s="96" t="n">
        <v>2</v>
      </c>
      <c r="M34" s="97" t="n">
        <v>5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727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2</v>
      </c>
      <c r="J35" s="94" t="n">
        <v>0</v>
      </c>
      <c r="K35" s="94" t="n">
        <v>0</v>
      </c>
      <c r="L35" s="96" t="n">
        <v>2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2</v>
      </c>
      <c r="E36" s="94" t="n">
        <v>0</v>
      </c>
      <c r="F36" s="94" t="n">
        <v>0</v>
      </c>
      <c r="G36" s="95" t="n">
        <v>0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103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66</v>
      </c>
      <c r="D38" s="94" t="n">
        <v>46</v>
      </c>
      <c r="E38" s="94" t="n">
        <v>18</v>
      </c>
      <c r="F38" s="94" t="n">
        <v>0</v>
      </c>
      <c r="G38" s="95" t="n">
        <v>2</v>
      </c>
      <c r="H38" s="93" t="n">
        <v>62</v>
      </c>
      <c r="I38" s="94" t="n">
        <v>4</v>
      </c>
      <c r="J38" s="94" t="n">
        <v>4</v>
      </c>
      <c r="K38" s="94" t="n">
        <v>0</v>
      </c>
      <c r="L38" s="96" t="n">
        <v>0</v>
      </c>
      <c r="M38" s="97" t="n">
        <v>65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7108</v>
      </c>
      <c r="U38" s="94" t="n">
        <v>177</v>
      </c>
      <c r="V38" s="94" t="n">
        <v>0</v>
      </c>
      <c r="W38" s="94" t="n">
        <v>0</v>
      </c>
      <c r="X38" s="94" t="n">
        <v>177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9</v>
      </c>
      <c r="D40" s="94" t="n">
        <v>9</v>
      </c>
      <c r="E40" s="94" t="n">
        <v>0</v>
      </c>
      <c r="F40" s="94" t="n">
        <v>0</v>
      </c>
      <c r="G40" s="95" t="n">
        <v>0</v>
      </c>
      <c r="H40" s="93" t="n">
        <v>8</v>
      </c>
      <c r="I40" s="94" t="n">
        <v>1</v>
      </c>
      <c r="J40" s="94" t="n">
        <v>1</v>
      </c>
      <c r="K40" s="94" t="n">
        <v>0</v>
      </c>
      <c r="L40" s="96" t="n">
        <v>0</v>
      </c>
      <c r="M40" s="97" t="n">
        <v>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27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6</v>
      </c>
      <c r="D41" s="94" t="n">
        <v>6</v>
      </c>
      <c r="E41" s="94" t="n">
        <v>0</v>
      </c>
      <c r="F41" s="94" t="n">
        <v>0</v>
      </c>
      <c r="G41" s="95" t="n">
        <v>0</v>
      </c>
      <c r="H41" s="93" t="n">
        <v>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8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1</v>
      </c>
      <c r="D42" s="94" t="n">
        <v>1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116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25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1</v>
      </c>
      <c r="D44" s="94" t="n">
        <v>3</v>
      </c>
      <c r="E44" s="94" t="n">
        <v>18</v>
      </c>
      <c r="F44" s="94" t="n">
        <v>0</v>
      </c>
      <c r="G44" s="95" t="n">
        <v>0</v>
      </c>
      <c r="H44" s="93" t="n">
        <v>2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0</v>
      </c>
      <c r="N44" s="94" t="n">
        <v>1</v>
      </c>
      <c r="O44" s="94" t="n">
        <v>0</v>
      </c>
      <c r="P44" s="94" t="n">
        <v>0</v>
      </c>
      <c r="Q44" s="94" t="n">
        <v>1</v>
      </c>
      <c r="R44" s="94" t="n">
        <v>0</v>
      </c>
      <c r="S44" s="96" t="n">
        <v>0</v>
      </c>
      <c r="T44" s="93" t="n">
        <v>1097</v>
      </c>
      <c r="U44" s="94" t="n">
        <v>177</v>
      </c>
      <c r="V44" s="94" t="n">
        <v>0</v>
      </c>
      <c r="W44" s="94" t="n">
        <v>0</v>
      </c>
      <c r="X44" s="94" t="n">
        <v>177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0</v>
      </c>
      <c r="D45" s="94" t="n">
        <v>18</v>
      </c>
      <c r="E45" s="94" t="n">
        <v>0</v>
      </c>
      <c r="F45" s="94" t="n">
        <v>0</v>
      </c>
      <c r="G45" s="95" t="n">
        <v>2</v>
      </c>
      <c r="H45" s="93" t="n">
        <v>19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2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706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2</v>
      </c>
      <c r="E46" s="94" t="n">
        <v>0</v>
      </c>
      <c r="F46" s="94" t="n">
        <v>1</v>
      </c>
      <c r="G46" s="95" t="n">
        <v>0</v>
      </c>
      <c r="H46" s="93" t="n">
        <v>2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466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2</v>
      </c>
      <c r="D48" s="94" t="n">
        <v>1</v>
      </c>
      <c r="E48" s="94" t="n">
        <v>0</v>
      </c>
      <c r="F48" s="94" t="n">
        <v>1</v>
      </c>
      <c r="G48" s="95" t="n">
        <v>0</v>
      </c>
      <c r="H48" s="93" t="n">
        <v>1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5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2</v>
      </c>
      <c r="D51" s="94" t="n">
        <v>29</v>
      </c>
      <c r="E51" s="94" t="n">
        <v>12</v>
      </c>
      <c r="F51" s="94" t="n">
        <v>0</v>
      </c>
      <c r="G51" s="95" t="n">
        <v>1</v>
      </c>
      <c r="H51" s="93" t="n">
        <v>39</v>
      </c>
      <c r="I51" s="94" t="n">
        <v>3</v>
      </c>
      <c r="J51" s="94" t="n">
        <v>3</v>
      </c>
      <c r="K51" s="94" t="n">
        <v>0</v>
      </c>
      <c r="L51" s="96" t="n">
        <v>0</v>
      </c>
      <c r="M51" s="97" t="n">
        <v>41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4292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12</v>
      </c>
      <c r="D52" s="94" t="n">
        <v>4</v>
      </c>
      <c r="E52" s="94" t="n">
        <v>8</v>
      </c>
      <c r="F52" s="94" t="n">
        <v>0</v>
      </c>
      <c r="G52" s="95" t="n">
        <v>0</v>
      </c>
      <c r="H52" s="93" t="n">
        <v>12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2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904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5</v>
      </c>
      <c r="D53" s="94" t="n">
        <v>5</v>
      </c>
      <c r="E53" s="94" t="n">
        <v>0</v>
      </c>
      <c r="F53" s="94" t="n">
        <v>0</v>
      </c>
      <c r="G53" s="95" t="n">
        <v>0</v>
      </c>
      <c r="H53" s="93" t="n">
        <v>3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4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472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3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4</v>
      </c>
      <c r="D55" s="94" t="n">
        <v>10</v>
      </c>
      <c r="E55" s="94" t="n">
        <v>4</v>
      </c>
      <c r="F55" s="94" t="n">
        <v>0</v>
      </c>
      <c r="G55" s="95" t="n">
        <v>0</v>
      </c>
      <c r="H55" s="93" t="n">
        <v>14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4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54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8</v>
      </c>
      <c r="D56" s="94" t="n">
        <v>7</v>
      </c>
      <c r="E56" s="94" t="n">
        <v>0</v>
      </c>
      <c r="F56" s="94" t="n">
        <v>0</v>
      </c>
      <c r="G56" s="95" t="n">
        <v>1</v>
      </c>
      <c r="H56" s="93" t="n">
        <v>7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98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75269</v>
      </c>
      <c r="D9" s="66" t="n">
        <v>50590</v>
      </c>
      <c r="E9" s="66" t="n">
        <v>907</v>
      </c>
      <c r="F9" s="66" t="n">
        <v>1592</v>
      </c>
      <c r="G9" s="66" t="n">
        <v>3658</v>
      </c>
      <c r="H9" s="66" t="n">
        <v>174</v>
      </c>
      <c r="I9" s="66" t="n">
        <v>106</v>
      </c>
      <c r="J9" s="66" t="n">
        <v>588</v>
      </c>
      <c r="K9" s="66" t="n">
        <v>0</v>
      </c>
      <c r="L9" s="66" t="n">
        <v>0</v>
      </c>
      <c r="M9" s="66" t="n">
        <v>3852</v>
      </c>
      <c r="N9" s="66" t="n">
        <v>0</v>
      </c>
      <c r="O9" s="66" t="n">
        <v>35</v>
      </c>
      <c r="P9" s="66" t="n">
        <v>0</v>
      </c>
      <c r="Q9" s="66" t="n">
        <v>1603</v>
      </c>
      <c r="R9" s="66" t="n">
        <v>1746</v>
      </c>
      <c r="S9" s="66" t="n">
        <v>72</v>
      </c>
      <c r="T9" s="66" t="n">
        <v>2750</v>
      </c>
      <c r="U9" s="66" t="n">
        <v>7596</v>
      </c>
      <c r="V9" s="66" t="n">
        <v>75269</v>
      </c>
      <c r="W9" s="66" t="n">
        <v>50866</v>
      </c>
      <c r="X9" s="66" t="n">
        <v>24403</v>
      </c>
      <c r="Y9" s="66" t="n">
        <v>0</v>
      </c>
      <c r="Z9" s="66" t="n">
        <v>3365</v>
      </c>
      <c r="AA9" s="66" t="n">
        <v>20581</v>
      </c>
      <c r="AB9" s="66" t="n">
        <v>0</v>
      </c>
      <c r="AC9" s="66" t="n">
        <v>457</v>
      </c>
    </row>
    <row r="10" customFormat="false" ht="16.5" hidden="false" customHeight="true" outlineLevel="0" collapsed="false">
      <c r="A10" s="121"/>
      <c r="B10" s="122" t="s">
        <v>68</v>
      </c>
      <c r="C10" s="66" t="n">
        <v>61427</v>
      </c>
      <c r="D10" s="66" t="n">
        <v>42026</v>
      </c>
      <c r="E10" s="66" t="n">
        <v>907</v>
      </c>
      <c r="F10" s="66" t="n">
        <v>1592</v>
      </c>
      <c r="G10" s="66" t="n">
        <v>457</v>
      </c>
      <c r="H10" s="66" t="n">
        <v>124</v>
      </c>
      <c r="I10" s="66" t="n">
        <v>0</v>
      </c>
      <c r="J10" s="66" t="n">
        <v>102</v>
      </c>
      <c r="K10" s="66" t="n">
        <v>0</v>
      </c>
      <c r="L10" s="66" t="n">
        <v>0</v>
      </c>
      <c r="M10" s="66" t="n">
        <v>3825</v>
      </c>
      <c r="N10" s="66" t="n">
        <v>0</v>
      </c>
      <c r="O10" s="66" t="n">
        <v>35</v>
      </c>
      <c r="P10" s="66" t="n">
        <v>0</v>
      </c>
      <c r="Q10" s="66" t="n">
        <v>1549</v>
      </c>
      <c r="R10" s="66" t="n">
        <v>1746</v>
      </c>
      <c r="S10" s="66" t="n">
        <v>26</v>
      </c>
      <c r="T10" s="66" t="n">
        <v>2025</v>
      </c>
      <c r="U10" s="66" t="n">
        <v>7013</v>
      </c>
      <c r="V10" s="66" t="n">
        <v>61427</v>
      </c>
      <c r="W10" s="66" t="n">
        <v>41870</v>
      </c>
      <c r="X10" s="66" t="n">
        <v>19557</v>
      </c>
      <c r="Y10" s="66" t="n">
        <v>0</v>
      </c>
      <c r="Z10" s="66" t="n">
        <v>3342</v>
      </c>
      <c r="AA10" s="66" t="n">
        <v>15758</v>
      </c>
      <c r="AB10" s="66" t="n">
        <v>0</v>
      </c>
      <c r="AC10" s="66" t="n">
        <v>457</v>
      </c>
    </row>
    <row r="11" customFormat="false" ht="16.5" hidden="false" customHeight="true" outlineLevel="0" collapsed="false">
      <c r="A11" s="123"/>
      <c r="B11" s="124" t="s">
        <v>69</v>
      </c>
      <c r="C11" s="69" t="n">
        <v>13842</v>
      </c>
      <c r="D11" s="69" t="n">
        <v>8564</v>
      </c>
      <c r="E11" s="69" t="n">
        <v>0</v>
      </c>
      <c r="F11" s="69" t="n">
        <v>0</v>
      </c>
      <c r="G11" s="69" t="n">
        <v>3201</v>
      </c>
      <c r="H11" s="69" t="n">
        <v>50</v>
      </c>
      <c r="I11" s="69" t="n">
        <v>106</v>
      </c>
      <c r="J11" s="69" t="n">
        <v>486</v>
      </c>
      <c r="K11" s="69" t="n">
        <v>0</v>
      </c>
      <c r="L11" s="69" t="n">
        <v>0</v>
      </c>
      <c r="M11" s="69" t="n">
        <v>27</v>
      </c>
      <c r="N11" s="69" t="n">
        <v>0</v>
      </c>
      <c r="O11" s="69" t="n">
        <v>0</v>
      </c>
      <c r="P11" s="69" t="n">
        <v>0</v>
      </c>
      <c r="Q11" s="69" t="n">
        <v>54</v>
      </c>
      <c r="R11" s="69" t="n">
        <v>0</v>
      </c>
      <c r="S11" s="69" t="n">
        <v>46</v>
      </c>
      <c r="T11" s="69" t="n">
        <v>725</v>
      </c>
      <c r="U11" s="69" t="n">
        <v>583</v>
      </c>
      <c r="V11" s="69" t="n">
        <v>13842</v>
      </c>
      <c r="W11" s="69" t="n">
        <v>8996</v>
      </c>
      <c r="X11" s="69" t="n">
        <v>4846</v>
      </c>
      <c r="Y11" s="69" t="n">
        <v>0</v>
      </c>
      <c r="Z11" s="69" t="n">
        <v>23</v>
      </c>
      <c r="AA11" s="69" t="n">
        <v>482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3038</v>
      </c>
      <c r="D12" s="66" t="n">
        <v>10735</v>
      </c>
      <c r="E12" s="66" t="n">
        <v>387</v>
      </c>
      <c r="F12" s="66" t="n">
        <v>132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44</v>
      </c>
      <c r="N12" s="66" t="n">
        <v>0</v>
      </c>
      <c r="O12" s="66" t="n">
        <v>0</v>
      </c>
      <c r="P12" s="66" t="n">
        <v>0</v>
      </c>
      <c r="Q12" s="66" t="n">
        <v>25</v>
      </c>
      <c r="R12" s="66" t="n">
        <v>0</v>
      </c>
      <c r="S12" s="66" t="n">
        <v>26</v>
      </c>
      <c r="T12" s="66" t="n">
        <v>0</v>
      </c>
      <c r="U12" s="66" t="n">
        <v>394</v>
      </c>
      <c r="V12" s="66" t="n">
        <v>13038</v>
      </c>
      <c r="W12" s="66" t="n">
        <v>10593</v>
      </c>
      <c r="X12" s="66" t="n">
        <v>2445</v>
      </c>
      <c r="Y12" s="66" t="n">
        <v>0</v>
      </c>
      <c r="Z12" s="66" t="n">
        <v>929</v>
      </c>
      <c r="AA12" s="66" t="n">
        <v>1263</v>
      </c>
      <c r="AB12" s="66" t="n">
        <v>0</v>
      </c>
      <c r="AC12" s="66" t="n">
        <v>253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0214</v>
      </c>
      <c r="D13" s="66" t="n">
        <v>5796</v>
      </c>
      <c r="E13" s="66" t="n">
        <v>0</v>
      </c>
      <c r="F13" s="66" t="n">
        <v>0</v>
      </c>
      <c r="G13" s="66" t="n">
        <v>81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1524</v>
      </c>
      <c r="R13" s="66" t="n">
        <v>1176</v>
      </c>
      <c r="S13" s="66" t="n">
        <v>0</v>
      </c>
      <c r="T13" s="66" t="n">
        <v>673</v>
      </c>
      <c r="U13" s="66" t="n">
        <v>964</v>
      </c>
      <c r="V13" s="66" t="n">
        <v>10214</v>
      </c>
      <c r="W13" s="66" t="n">
        <v>6865</v>
      </c>
      <c r="X13" s="66" t="n">
        <v>3349</v>
      </c>
      <c r="Y13" s="66" t="n">
        <v>0</v>
      </c>
      <c r="Z13" s="66" t="n">
        <v>636</v>
      </c>
      <c r="AA13" s="66" t="n">
        <v>2713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21296</v>
      </c>
      <c r="D14" s="66" t="n">
        <v>12920</v>
      </c>
      <c r="E14" s="66" t="n">
        <v>0</v>
      </c>
      <c r="F14" s="66" t="n">
        <v>0</v>
      </c>
      <c r="G14" s="66" t="n">
        <v>118</v>
      </c>
      <c r="H14" s="66" t="n">
        <v>124</v>
      </c>
      <c r="I14" s="66" t="n">
        <v>0</v>
      </c>
      <c r="J14" s="66" t="n">
        <v>102</v>
      </c>
      <c r="K14" s="66" t="n">
        <v>0</v>
      </c>
      <c r="L14" s="66" t="n">
        <v>0</v>
      </c>
      <c r="M14" s="66" t="n">
        <v>228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89</v>
      </c>
      <c r="S14" s="66" t="n">
        <v>0</v>
      </c>
      <c r="T14" s="66" t="n">
        <v>0</v>
      </c>
      <c r="U14" s="66" t="n">
        <v>5655</v>
      </c>
      <c r="V14" s="66" t="n">
        <v>21296</v>
      </c>
      <c r="W14" s="66" t="n">
        <v>11165</v>
      </c>
      <c r="X14" s="66" t="n">
        <v>10131</v>
      </c>
      <c r="Y14" s="66" t="n">
        <v>0</v>
      </c>
      <c r="Z14" s="66" t="n">
        <v>794</v>
      </c>
      <c r="AA14" s="66" t="n">
        <v>9309</v>
      </c>
      <c r="AB14" s="66" t="n">
        <v>0</v>
      </c>
      <c r="AC14" s="66" t="n">
        <v>28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341</v>
      </c>
      <c r="D15" s="66" t="n">
        <v>1083</v>
      </c>
      <c r="E15" s="66" t="n">
        <v>0</v>
      </c>
      <c r="F15" s="66" t="n">
        <v>0</v>
      </c>
      <c r="G15" s="66" t="n">
        <v>258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341</v>
      </c>
      <c r="W15" s="66" t="n">
        <v>936</v>
      </c>
      <c r="X15" s="66" t="n">
        <v>405</v>
      </c>
      <c r="Y15" s="66" t="n">
        <v>0</v>
      </c>
      <c r="Z15" s="66" t="n">
        <v>0</v>
      </c>
      <c r="AA15" s="66" t="n">
        <v>258</v>
      </c>
      <c r="AB15" s="66" t="n">
        <v>0</v>
      </c>
      <c r="AC15" s="66" t="n">
        <v>147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3095</v>
      </c>
      <c r="D16" s="66" t="n">
        <v>2616</v>
      </c>
      <c r="E16" s="66" t="n">
        <v>0</v>
      </c>
      <c r="F16" s="66" t="n">
        <v>18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7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124</v>
      </c>
      <c r="S16" s="66" t="n">
        <v>0</v>
      </c>
      <c r="T16" s="66" t="n">
        <v>0</v>
      </c>
      <c r="U16" s="66" t="n">
        <v>0</v>
      </c>
      <c r="V16" s="66" t="n">
        <v>3095</v>
      </c>
      <c r="W16" s="66" t="n">
        <v>309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4407</v>
      </c>
      <c r="D17" s="66" t="n">
        <v>3139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91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57</v>
      </c>
      <c r="S17" s="66" t="n">
        <v>0</v>
      </c>
      <c r="T17" s="66" t="n">
        <v>0</v>
      </c>
      <c r="U17" s="66" t="n">
        <v>0</v>
      </c>
      <c r="V17" s="66" t="n">
        <v>4407</v>
      </c>
      <c r="W17" s="66" t="n">
        <v>3496</v>
      </c>
      <c r="X17" s="66" t="n">
        <v>911</v>
      </c>
      <c r="Y17" s="66" t="n">
        <v>0</v>
      </c>
      <c r="Z17" s="66" t="n">
        <v>0</v>
      </c>
      <c r="AA17" s="66" t="n">
        <v>91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3269</v>
      </c>
      <c r="D18" s="66" t="n">
        <v>1929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340</v>
      </c>
      <c r="U18" s="66" t="n">
        <v>0</v>
      </c>
      <c r="V18" s="66" t="n">
        <v>3269</v>
      </c>
      <c r="W18" s="66" t="n">
        <v>1772</v>
      </c>
      <c r="X18" s="66" t="n">
        <v>1497</v>
      </c>
      <c r="Y18" s="66" t="n">
        <v>0</v>
      </c>
      <c r="Z18" s="66" t="n">
        <v>971</v>
      </c>
      <c r="AA18" s="66" t="n">
        <v>526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131</v>
      </c>
      <c r="D19" s="66" t="n">
        <v>2207</v>
      </c>
      <c r="E19" s="66" t="n">
        <v>520</v>
      </c>
      <c r="F19" s="66" t="n">
        <v>83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30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2</v>
      </c>
      <c r="U19" s="66" t="n">
        <v>0</v>
      </c>
      <c r="V19" s="66" t="n">
        <v>3131</v>
      </c>
      <c r="W19" s="66" t="n">
        <v>2376</v>
      </c>
      <c r="X19" s="66" t="n">
        <v>755</v>
      </c>
      <c r="Y19" s="66" t="n">
        <v>0</v>
      </c>
      <c r="Z19" s="66" t="n">
        <v>12</v>
      </c>
      <c r="AA19" s="66" t="n">
        <v>714</v>
      </c>
      <c r="AB19" s="66" t="n">
        <v>0</v>
      </c>
      <c r="AC19" s="66" t="n">
        <v>29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278</v>
      </c>
      <c r="D20" s="66" t="n">
        <v>27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278</v>
      </c>
      <c r="W20" s="66" t="n">
        <v>278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358</v>
      </c>
      <c r="D21" s="66" t="n">
        <v>132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35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358</v>
      </c>
      <c r="W21" s="66" t="n">
        <v>1294</v>
      </c>
      <c r="X21" s="66" t="n">
        <v>64</v>
      </c>
      <c r="Y21" s="66" t="n">
        <v>0</v>
      </c>
      <c r="Z21" s="66" t="n">
        <v>0</v>
      </c>
      <c r="AA21" s="66" t="n">
        <v>6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1363</v>
      </c>
      <c r="D22" s="72" t="n">
        <v>1363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1363</v>
      </c>
      <c r="W22" s="72" t="n">
        <v>1363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778</v>
      </c>
      <c r="D23" s="66" t="n">
        <v>77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778</v>
      </c>
      <c r="W23" s="66" t="n">
        <v>77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585</v>
      </c>
      <c r="D26" s="66" t="n">
        <v>585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585</v>
      </c>
      <c r="W26" s="66" t="n">
        <v>585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221</v>
      </c>
      <c r="D27" s="72" t="n">
        <v>180</v>
      </c>
      <c r="E27" s="72" t="n">
        <v>0</v>
      </c>
      <c r="F27" s="72" t="n">
        <v>0</v>
      </c>
      <c r="G27" s="72" t="n">
        <v>41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221</v>
      </c>
      <c r="W27" s="72" t="n">
        <v>221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221</v>
      </c>
      <c r="D29" s="66" t="n">
        <v>180</v>
      </c>
      <c r="E29" s="66" t="n">
        <v>0</v>
      </c>
      <c r="F29" s="66" t="n">
        <v>0</v>
      </c>
      <c r="G29" s="66" t="n">
        <v>41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21</v>
      </c>
      <c r="W29" s="66" t="n">
        <v>221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483</v>
      </c>
      <c r="D32" s="72" t="n">
        <v>84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612</v>
      </c>
      <c r="U32" s="72" t="n">
        <v>30</v>
      </c>
      <c r="V32" s="72" t="n">
        <v>1483</v>
      </c>
      <c r="W32" s="72" t="n">
        <v>871</v>
      </c>
      <c r="X32" s="72" t="n">
        <v>612</v>
      </c>
      <c r="Y32" s="72" t="n">
        <v>0</v>
      </c>
      <c r="Z32" s="72" t="n">
        <v>0</v>
      </c>
      <c r="AA32" s="72" t="n">
        <v>612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39</v>
      </c>
      <c r="D33" s="66" t="n">
        <v>509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30</v>
      </c>
      <c r="V33" s="66" t="n">
        <v>539</v>
      </c>
      <c r="W33" s="66" t="n">
        <v>539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710</v>
      </c>
      <c r="D34" s="66" t="n">
        <v>98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612</v>
      </c>
      <c r="U34" s="66" t="n">
        <v>0</v>
      </c>
      <c r="V34" s="66" t="n">
        <v>710</v>
      </c>
      <c r="W34" s="66" t="n">
        <v>98</v>
      </c>
      <c r="X34" s="66" t="n">
        <v>612</v>
      </c>
      <c r="Y34" s="66" t="n">
        <v>0</v>
      </c>
      <c r="Z34" s="66" t="n">
        <v>0</v>
      </c>
      <c r="AA34" s="66" t="n">
        <v>612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4</v>
      </c>
      <c r="D35" s="66" t="n">
        <v>23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4</v>
      </c>
      <c r="W35" s="66" t="n">
        <v>234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02</v>
      </c>
      <c r="D36" s="72" t="n">
        <v>602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02</v>
      </c>
      <c r="W36" s="72" t="n">
        <v>602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194</v>
      </c>
      <c r="D37" s="66" t="n">
        <v>194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194</v>
      </c>
      <c r="W37" s="66" t="n">
        <v>194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3</v>
      </c>
      <c r="D38" s="66" t="n">
        <v>103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3</v>
      </c>
      <c r="W38" s="66" t="n">
        <v>103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305</v>
      </c>
      <c r="D39" s="66" t="n">
        <v>305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305</v>
      </c>
      <c r="W39" s="66" t="n">
        <v>30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3</v>
      </c>
      <c r="D40" s="72" t="n">
        <v>3324</v>
      </c>
      <c r="E40" s="72" t="n">
        <v>0</v>
      </c>
      <c r="F40" s="72" t="n">
        <v>0</v>
      </c>
      <c r="G40" s="72" t="n">
        <v>274</v>
      </c>
      <c r="H40" s="72" t="n">
        <v>50</v>
      </c>
      <c r="I40" s="72" t="n">
        <v>0</v>
      </c>
      <c r="J40" s="72" t="n">
        <v>486</v>
      </c>
      <c r="K40" s="72" t="n">
        <v>0</v>
      </c>
      <c r="L40" s="72" t="n">
        <v>0</v>
      </c>
      <c r="M40" s="72" t="n">
        <v>2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46</v>
      </c>
      <c r="T40" s="72" t="n">
        <v>16</v>
      </c>
      <c r="U40" s="72" t="n">
        <v>530</v>
      </c>
      <c r="V40" s="72" t="n">
        <v>4753</v>
      </c>
      <c r="W40" s="72" t="n">
        <v>3428</v>
      </c>
      <c r="X40" s="72" t="n">
        <v>1325</v>
      </c>
      <c r="Y40" s="72" t="n">
        <v>0</v>
      </c>
      <c r="Z40" s="72" t="n">
        <v>0</v>
      </c>
      <c r="AA40" s="72" t="n">
        <v>1325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19</v>
      </c>
      <c r="D41" s="66" t="n">
        <v>119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19</v>
      </c>
      <c r="W41" s="66" t="n">
        <v>119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613</v>
      </c>
      <c r="D42" s="66" t="n">
        <v>597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16</v>
      </c>
      <c r="U42" s="66" t="n">
        <v>0</v>
      </c>
      <c r="V42" s="66" t="n">
        <v>613</v>
      </c>
      <c r="W42" s="66" t="n">
        <v>597</v>
      </c>
      <c r="X42" s="66" t="n">
        <v>16</v>
      </c>
      <c r="Y42" s="66" t="n">
        <v>0</v>
      </c>
      <c r="Z42" s="66" t="n">
        <v>0</v>
      </c>
      <c r="AA42" s="66" t="n">
        <v>16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462</v>
      </c>
      <c r="D43" s="66" t="n">
        <v>181</v>
      </c>
      <c r="E43" s="66" t="n">
        <v>0</v>
      </c>
      <c r="F43" s="66" t="n">
        <v>0</v>
      </c>
      <c r="G43" s="66" t="n">
        <v>80</v>
      </c>
      <c r="H43" s="66" t="n">
        <v>0</v>
      </c>
      <c r="I43" s="66" t="n">
        <v>0</v>
      </c>
      <c r="J43" s="66" t="n">
        <v>106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46</v>
      </c>
      <c r="T43" s="66" t="n">
        <v>0</v>
      </c>
      <c r="U43" s="66" t="n">
        <v>49</v>
      </c>
      <c r="V43" s="66" t="n">
        <v>462</v>
      </c>
      <c r="W43" s="66" t="n">
        <v>462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116</v>
      </c>
      <c r="D44" s="66" t="n">
        <v>116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116</v>
      </c>
      <c r="W44" s="66" t="n">
        <v>116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360</v>
      </c>
      <c r="D45" s="66" t="n">
        <v>36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360</v>
      </c>
      <c r="W45" s="66" t="n">
        <v>360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766</v>
      </c>
      <c r="D46" s="66" t="n">
        <v>855</v>
      </c>
      <c r="E46" s="66" t="n">
        <v>0</v>
      </c>
      <c r="F46" s="66" t="n">
        <v>0</v>
      </c>
      <c r="G46" s="66" t="n">
        <v>0</v>
      </c>
      <c r="H46" s="66" t="n">
        <v>50</v>
      </c>
      <c r="I46" s="66" t="n">
        <v>0</v>
      </c>
      <c r="J46" s="66" t="n">
        <v>38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481</v>
      </c>
      <c r="V46" s="66" t="n">
        <v>1766</v>
      </c>
      <c r="W46" s="66" t="n">
        <v>678</v>
      </c>
      <c r="X46" s="66" t="n">
        <v>1088</v>
      </c>
      <c r="Y46" s="66" t="n">
        <v>0</v>
      </c>
      <c r="Z46" s="66" t="n">
        <v>0</v>
      </c>
      <c r="AA46" s="66" t="n">
        <v>108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317</v>
      </c>
      <c r="D47" s="129" t="n">
        <v>1096</v>
      </c>
      <c r="E47" s="129" t="n">
        <v>0</v>
      </c>
      <c r="F47" s="129" t="n">
        <v>0</v>
      </c>
      <c r="G47" s="129" t="n">
        <v>194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27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7</v>
      </c>
      <c r="W47" s="129" t="n">
        <v>1096</v>
      </c>
      <c r="X47" s="129" t="n">
        <v>221</v>
      </c>
      <c r="Y47" s="129" t="n">
        <v>0</v>
      </c>
      <c r="Z47" s="129" t="n">
        <v>0</v>
      </c>
      <c r="AA47" s="129" t="n">
        <v>221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54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54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4</v>
      </c>
      <c r="W48" s="72" t="n">
        <v>54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54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54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54</v>
      </c>
      <c r="W51" s="66" t="n">
        <v>54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5366</v>
      </c>
      <c r="D53" s="72" t="n">
        <v>2254</v>
      </c>
      <c r="E53" s="72" t="n">
        <v>0</v>
      </c>
      <c r="F53" s="72" t="n">
        <v>0</v>
      </c>
      <c r="G53" s="72" t="n">
        <v>2886</v>
      </c>
      <c r="H53" s="72" t="n">
        <v>0</v>
      </c>
      <c r="I53" s="72" t="n">
        <v>106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97</v>
      </c>
      <c r="U53" s="72" t="n">
        <v>23</v>
      </c>
      <c r="V53" s="72" t="n">
        <v>5366</v>
      </c>
      <c r="W53" s="72" t="n">
        <v>2457</v>
      </c>
      <c r="X53" s="72" t="n">
        <v>2909</v>
      </c>
      <c r="Y53" s="72" t="n">
        <v>0</v>
      </c>
      <c r="Z53" s="72" t="n">
        <v>23</v>
      </c>
      <c r="AA53" s="72" t="n">
        <v>288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31</v>
      </c>
      <c r="D54" s="66" t="n">
        <v>23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97</v>
      </c>
      <c r="U54" s="66" t="n">
        <v>0</v>
      </c>
      <c r="V54" s="66" t="n">
        <v>331</v>
      </c>
      <c r="W54" s="66" t="n">
        <v>331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14</v>
      </c>
      <c r="D55" s="66" t="n">
        <v>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23</v>
      </c>
      <c r="V55" s="66" t="n">
        <v>114</v>
      </c>
      <c r="W55" s="66" t="n">
        <v>91</v>
      </c>
      <c r="X55" s="66" t="n">
        <v>23</v>
      </c>
      <c r="Y55" s="66" t="n">
        <v>0</v>
      </c>
      <c r="Z55" s="66" t="n">
        <v>23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85</v>
      </c>
      <c r="D56" s="66" t="n">
        <v>85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5</v>
      </c>
      <c r="W56" s="66" t="n">
        <v>85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1324</v>
      </c>
      <c r="D57" s="66" t="n">
        <v>1218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106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1324</v>
      </c>
      <c r="W57" s="66" t="n">
        <v>1324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3336</v>
      </c>
      <c r="D58" s="66" t="n">
        <v>450</v>
      </c>
      <c r="E58" s="66" t="n">
        <v>0</v>
      </c>
      <c r="F58" s="66" t="n">
        <v>0</v>
      </c>
      <c r="G58" s="66" t="n">
        <v>2886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3336</v>
      </c>
      <c r="W58" s="66" t="n">
        <v>450</v>
      </c>
      <c r="X58" s="66" t="n">
        <v>2886</v>
      </c>
      <c r="Y58" s="66" t="n">
        <v>0</v>
      </c>
      <c r="Z58" s="66" t="n">
        <v>0</v>
      </c>
      <c r="AA58" s="66" t="n">
        <v>2886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76</v>
      </c>
      <c r="D59" s="76" t="n">
        <v>176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76</v>
      </c>
      <c r="W59" s="76" t="n">
        <v>176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4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206462</v>
      </c>
      <c r="D9" s="137" t="n">
        <v>117302</v>
      </c>
      <c r="E9" s="137" t="n">
        <v>6241</v>
      </c>
      <c r="F9" s="137" t="n">
        <v>3673</v>
      </c>
      <c r="G9" s="137" t="n">
        <v>6829</v>
      </c>
      <c r="H9" s="137" t="n">
        <v>731</v>
      </c>
      <c r="I9" s="137" t="n">
        <v>5234</v>
      </c>
      <c r="J9" s="137" t="n">
        <v>1717</v>
      </c>
      <c r="K9" s="137" t="n">
        <v>0</v>
      </c>
      <c r="L9" s="137" t="n">
        <v>1057</v>
      </c>
      <c r="M9" s="137" t="n">
        <v>14602</v>
      </c>
      <c r="N9" s="137" t="n">
        <v>0</v>
      </c>
      <c r="O9" s="137" t="n">
        <v>35</v>
      </c>
      <c r="P9" s="137" t="n">
        <v>2208</v>
      </c>
      <c r="Q9" s="137" t="n">
        <v>14206</v>
      </c>
      <c r="R9" s="137" t="n">
        <v>10641</v>
      </c>
      <c r="S9" s="137" t="n">
        <v>2904</v>
      </c>
      <c r="T9" s="137" t="n">
        <v>10422</v>
      </c>
      <c r="U9" s="137" t="n">
        <v>8660</v>
      </c>
      <c r="V9" s="138" t="n">
        <v>206462</v>
      </c>
      <c r="W9" s="137" t="n">
        <v>119730</v>
      </c>
      <c r="X9" s="137" t="n">
        <v>86732</v>
      </c>
      <c r="Y9" s="137" t="n">
        <v>0</v>
      </c>
      <c r="Z9" s="137" t="n">
        <v>32425</v>
      </c>
      <c r="AA9" s="137" t="n">
        <v>53688</v>
      </c>
      <c r="AB9" s="137" t="n">
        <v>0</v>
      </c>
      <c r="AC9" s="137" t="n">
        <v>61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72304</v>
      </c>
      <c r="D10" s="137" t="n">
        <v>99493</v>
      </c>
      <c r="E10" s="137" t="n">
        <v>6241</v>
      </c>
      <c r="F10" s="137" t="n">
        <v>3569</v>
      </c>
      <c r="G10" s="137" t="n">
        <v>3036</v>
      </c>
      <c r="H10" s="137" t="n">
        <v>323</v>
      </c>
      <c r="I10" s="137" t="n">
        <v>3155</v>
      </c>
      <c r="J10" s="137" t="n">
        <v>102</v>
      </c>
      <c r="K10" s="137" t="n">
        <v>0</v>
      </c>
      <c r="L10" s="137" t="n">
        <v>854</v>
      </c>
      <c r="M10" s="137" t="n">
        <v>14194</v>
      </c>
      <c r="N10" s="137" t="n">
        <v>0</v>
      </c>
      <c r="O10" s="137" t="n">
        <v>35</v>
      </c>
      <c r="P10" s="137" t="n">
        <v>2176</v>
      </c>
      <c r="Q10" s="137" t="n">
        <v>9278</v>
      </c>
      <c r="R10" s="137" t="n">
        <v>10106</v>
      </c>
      <c r="S10" s="137" t="n">
        <v>2772</v>
      </c>
      <c r="T10" s="137" t="n">
        <v>9541</v>
      </c>
      <c r="U10" s="137" t="n">
        <v>7429</v>
      </c>
      <c r="V10" s="138" t="n">
        <v>172304</v>
      </c>
      <c r="W10" s="137" t="n">
        <v>99899</v>
      </c>
      <c r="X10" s="137" t="n">
        <v>72405</v>
      </c>
      <c r="Y10" s="137" t="n">
        <v>0</v>
      </c>
      <c r="Z10" s="137" t="n">
        <v>26260</v>
      </c>
      <c r="AA10" s="137" t="n">
        <v>45526</v>
      </c>
      <c r="AB10" s="137" t="n">
        <v>0</v>
      </c>
      <c r="AC10" s="137" t="n">
        <v>6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4158</v>
      </c>
      <c r="D11" s="139" t="n">
        <v>17809</v>
      </c>
      <c r="E11" s="139" t="n">
        <v>0</v>
      </c>
      <c r="F11" s="139" t="n">
        <v>104</v>
      </c>
      <c r="G11" s="139" t="n">
        <v>3793</v>
      </c>
      <c r="H11" s="139" t="n">
        <v>408</v>
      </c>
      <c r="I11" s="139" t="n">
        <v>2079</v>
      </c>
      <c r="J11" s="139" t="n">
        <v>1615</v>
      </c>
      <c r="K11" s="139" t="n">
        <v>0</v>
      </c>
      <c r="L11" s="139" t="n">
        <v>203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4928</v>
      </c>
      <c r="R11" s="139" t="n">
        <v>535</v>
      </c>
      <c r="S11" s="139" t="n">
        <v>132</v>
      </c>
      <c r="T11" s="139" t="n">
        <v>881</v>
      </c>
      <c r="U11" s="139" t="n">
        <v>1231</v>
      </c>
      <c r="V11" s="140" t="n">
        <v>34158</v>
      </c>
      <c r="W11" s="139" t="n">
        <v>19831</v>
      </c>
      <c r="X11" s="139" t="n">
        <v>14327</v>
      </c>
      <c r="Y11" s="139" t="n">
        <v>0</v>
      </c>
      <c r="Z11" s="139" t="n">
        <v>6165</v>
      </c>
      <c r="AA11" s="139" t="n">
        <v>8162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29560</v>
      </c>
      <c r="D12" s="137" t="n">
        <v>21321</v>
      </c>
      <c r="E12" s="137" t="n">
        <v>2944</v>
      </c>
      <c r="F12" s="137" t="n">
        <v>1566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19</v>
      </c>
      <c r="N12" s="137" t="n">
        <v>0</v>
      </c>
      <c r="O12" s="137" t="n">
        <v>0</v>
      </c>
      <c r="P12" s="137" t="n">
        <v>197</v>
      </c>
      <c r="Q12" s="137" t="n">
        <v>103</v>
      </c>
      <c r="R12" s="137" t="n">
        <v>513</v>
      </c>
      <c r="S12" s="137" t="n">
        <v>1394</v>
      </c>
      <c r="T12" s="137" t="n">
        <v>16</v>
      </c>
      <c r="U12" s="137" t="n">
        <v>600</v>
      </c>
      <c r="V12" s="138" t="n">
        <v>29560</v>
      </c>
      <c r="W12" s="137" t="n">
        <v>20972</v>
      </c>
      <c r="X12" s="137" t="n">
        <v>8588</v>
      </c>
      <c r="Y12" s="137" t="n">
        <v>0</v>
      </c>
      <c r="Z12" s="137" t="n">
        <v>929</v>
      </c>
      <c r="AA12" s="137" t="n">
        <v>7380</v>
      </c>
      <c r="AB12" s="137" t="n">
        <v>0</v>
      </c>
      <c r="AC12" s="137" t="n">
        <v>27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9390</v>
      </c>
      <c r="D13" s="137" t="n">
        <v>14999</v>
      </c>
      <c r="E13" s="137" t="n">
        <v>2072</v>
      </c>
      <c r="F13" s="137" t="n">
        <v>0</v>
      </c>
      <c r="G13" s="137" t="n">
        <v>17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00</v>
      </c>
      <c r="M13" s="137" t="n">
        <v>1344</v>
      </c>
      <c r="N13" s="137" t="n">
        <v>0</v>
      </c>
      <c r="O13" s="137" t="n">
        <v>0</v>
      </c>
      <c r="P13" s="137" t="n">
        <v>155</v>
      </c>
      <c r="Q13" s="137" t="n">
        <v>8893</v>
      </c>
      <c r="R13" s="137" t="n">
        <v>8344</v>
      </c>
      <c r="S13" s="137" t="n">
        <v>970</v>
      </c>
      <c r="T13" s="137" t="n">
        <v>1175</v>
      </c>
      <c r="U13" s="137" t="n">
        <v>964</v>
      </c>
      <c r="V13" s="138" t="n">
        <v>39390</v>
      </c>
      <c r="W13" s="137" t="n">
        <v>18073</v>
      </c>
      <c r="X13" s="137" t="n">
        <v>21317</v>
      </c>
      <c r="Y13" s="137" t="n">
        <v>0</v>
      </c>
      <c r="Z13" s="137" t="n">
        <v>14846</v>
      </c>
      <c r="AA13" s="137" t="n">
        <v>6459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52</v>
      </c>
      <c r="D14" s="137" t="n">
        <v>34035</v>
      </c>
      <c r="E14" s="137" t="n">
        <v>0</v>
      </c>
      <c r="F14" s="137" t="n">
        <v>697</v>
      </c>
      <c r="G14" s="137" t="n">
        <v>275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0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247</v>
      </c>
      <c r="S14" s="137" t="n">
        <v>140</v>
      </c>
      <c r="T14" s="137" t="n">
        <v>5868</v>
      </c>
      <c r="U14" s="137" t="n">
        <v>5671</v>
      </c>
      <c r="V14" s="138" t="n">
        <v>56952</v>
      </c>
      <c r="W14" s="137" t="n">
        <v>28901</v>
      </c>
      <c r="X14" s="137" t="n">
        <v>28051</v>
      </c>
      <c r="Y14" s="137" t="n">
        <v>0</v>
      </c>
      <c r="Z14" s="137" t="n">
        <v>8591</v>
      </c>
      <c r="AA14" s="137" t="n">
        <v>19339</v>
      </c>
      <c r="AB14" s="137" t="n">
        <v>0</v>
      </c>
      <c r="AC14" s="137" t="n">
        <v>121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589</v>
      </c>
      <c r="D15" s="137" t="n">
        <v>2014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131</v>
      </c>
      <c r="V15" s="138" t="n">
        <v>2589</v>
      </c>
      <c r="W15" s="137" t="n">
        <v>215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707</v>
      </c>
      <c r="D16" s="137" t="n">
        <v>3997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0</v>
      </c>
      <c r="R16" s="137" t="n">
        <v>205</v>
      </c>
      <c r="S16" s="137" t="n">
        <v>46</v>
      </c>
      <c r="T16" s="137" t="n">
        <v>45</v>
      </c>
      <c r="U16" s="137" t="n">
        <v>0</v>
      </c>
      <c r="V16" s="138" t="n">
        <v>5707</v>
      </c>
      <c r="W16" s="137" t="n">
        <v>5283</v>
      </c>
      <c r="X16" s="137" t="n">
        <v>424</v>
      </c>
      <c r="Y16" s="137" t="n">
        <v>0</v>
      </c>
      <c r="Z16" s="137" t="n">
        <v>0</v>
      </c>
      <c r="AA16" s="137" t="n">
        <v>408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1008</v>
      </c>
      <c r="D17" s="137" t="n">
        <v>8022</v>
      </c>
      <c r="E17" s="137" t="n">
        <v>0</v>
      </c>
      <c r="F17" s="137" t="n">
        <v>185</v>
      </c>
      <c r="G17" s="137" t="n">
        <v>0</v>
      </c>
      <c r="H17" s="137" t="n">
        <v>0</v>
      </c>
      <c r="I17" s="137" t="n">
        <v>65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339</v>
      </c>
      <c r="Q17" s="137" t="n">
        <v>23</v>
      </c>
      <c r="R17" s="137" t="n">
        <v>357</v>
      </c>
      <c r="S17" s="137" t="n">
        <v>106</v>
      </c>
      <c r="T17" s="137" t="n">
        <v>0</v>
      </c>
      <c r="U17" s="137" t="n">
        <v>0</v>
      </c>
      <c r="V17" s="138" t="n">
        <v>11008</v>
      </c>
      <c r="W17" s="137" t="n">
        <v>8790</v>
      </c>
      <c r="X17" s="137" t="n">
        <v>2218</v>
      </c>
      <c r="Y17" s="137" t="n">
        <v>0</v>
      </c>
      <c r="Z17" s="137" t="n">
        <v>0</v>
      </c>
      <c r="AA17" s="137" t="n">
        <v>2218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1547</v>
      </c>
      <c r="D18" s="137" t="n">
        <v>6721</v>
      </c>
      <c r="E18" s="137" t="n">
        <v>252</v>
      </c>
      <c r="F18" s="137" t="n">
        <v>494</v>
      </c>
      <c r="G18" s="137" t="n">
        <v>224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0</v>
      </c>
      <c r="Q18" s="137" t="n">
        <v>166</v>
      </c>
      <c r="R18" s="137" t="n">
        <v>0</v>
      </c>
      <c r="S18" s="137" t="n">
        <v>0</v>
      </c>
      <c r="T18" s="137" t="n">
        <v>1340</v>
      </c>
      <c r="U18" s="137" t="n">
        <v>0</v>
      </c>
      <c r="V18" s="138" t="n">
        <v>11547</v>
      </c>
      <c r="W18" s="137" t="n">
        <v>7466</v>
      </c>
      <c r="X18" s="137" t="n">
        <v>4081</v>
      </c>
      <c r="Y18" s="137" t="n">
        <v>0</v>
      </c>
      <c r="Z18" s="137" t="n">
        <v>971</v>
      </c>
      <c r="AA18" s="137" t="n">
        <v>3095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1839</v>
      </c>
      <c r="D19" s="137" t="n">
        <v>5518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440</v>
      </c>
      <c r="S19" s="137" t="n">
        <v>116</v>
      </c>
      <c r="T19" s="137" t="n">
        <v>1097</v>
      </c>
      <c r="U19" s="137" t="n">
        <v>0</v>
      </c>
      <c r="V19" s="138" t="n">
        <v>11839</v>
      </c>
      <c r="W19" s="137" t="n">
        <v>5428</v>
      </c>
      <c r="X19" s="137" t="n">
        <v>6411</v>
      </c>
      <c r="Y19" s="137" t="n">
        <v>0</v>
      </c>
      <c r="Z19" s="137" t="n">
        <v>923</v>
      </c>
      <c r="AA19" s="137" t="n">
        <v>5459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682</v>
      </c>
      <c r="D20" s="137" t="n">
        <v>3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93</v>
      </c>
      <c r="R20" s="137" t="n">
        <v>0</v>
      </c>
      <c r="S20" s="137" t="n">
        <v>0</v>
      </c>
      <c r="T20" s="137" t="n">
        <v>0</v>
      </c>
      <c r="U20" s="137" t="n">
        <v>63</v>
      </c>
      <c r="V20" s="138" t="n">
        <v>682</v>
      </c>
      <c r="W20" s="137" t="n">
        <v>550</v>
      </c>
      <c r="X20" s="137" t="n">
        <v>132</v>
      </c>
      <c r="Y20" s="137" t="n">
        <v>0</v>
      </c>
      <c r="Z20" s="137" t="n">
        <v>0</v>
      </c>
      <c r="AA20" s="137" t="n">
        <v>13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3030</v>
      </c>
      <c r="D21" s="137" t="n">
        <v>2472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3030</v>
      </c>
      <c r="W21" s="137" t="n">
        <v>2280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938</v>
      </c>
      <c r="D22" s="141" t="n">
        <v>1906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1938</v>
      </c>
      <c r="W22" s="141" t="n">
        <v>1676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091</v>
      </c>
      <c r="D23" s="137" t="n">
        <v>105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091</v>
      </c>
      <c r="W23" s="137" t="n">
        <v>1091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262</v>
      </c>
      <c r="D24" s="137" t="n">
        <v>262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262</v>
      </c>
      <c r="W24" s="137" t="n">
        <v>0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585</v>
      </c>
      <c r="D26" s="137" t="n">
        <v>585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585</v>
      </c>
      <c r="W26" s="137" t="n">
        <v>585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21</v>
      </c>
      <c r="D27" s="141" t="n">
        <v>180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221</v>
      </c>
      <c r="W27" s="141" t="n">
        <v>221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0</v>
      </c>
      <c r="W28" s="137" t="n">
        <v>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221</v>
      </c>
      <c r="D29" s="137" t="n">
        <v>18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221</v>
      </c>
      <c r="W29" s="137" t="n">
        <v>22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265</v>
      </c>
      <c r="D32" s="141" t="n">
        <v>1959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3265</v>
      </c>
      <c r="W32" s="141" t="n">
        <v>2244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981</v>
      </c>
      <c r="D33" s="137" t="n">
        <v>95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981</v>
      </c>
      <c r="W33" s="137" t="n">
        <v>98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138</v>
      </c>
      <c r="D34" s="137" t="n">
        <v>454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1138</v>
      </c>
      <c r="W34" s="137" t="n">
        <v>38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146</v>
      </c>
      <c r="D35" s="137" t="n">
        <v>55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146</v>
      </c>
      <c r="W35" s="137" t="n">
        <v>883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52</v>
      </c>
      <c r="D36" s="137" t="n">
        <v>992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1452</v>
      </c>
      <c r="W36" s="137" t="n">
        <v>1106</v>
      </c>
      <c r="X36" s="137" t="n">
        <v>346</v>
      </c>
      <c r="Y36" s="137" t="n">
        <v>0</v>
      </c>
      <c r="Z36" s="137" t="n">
        <v>0</v>
      </c>
      <c r="AA36" s="137" t="n">
        <v>346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96</v>
      </c>
      <c r="D37" s="137" t="n">
        <v>436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96</v>
      </c>
      <c r="W37" s="137" t="n">
        <v>698</v>
      </c>
      <c r="X37" s="137" t="n">
        <v>198</v>
      </c>
      <c r="Y37" s="137" t="n">
        <v>0</v>
      </c>
      <c r="Z37" s="137" t="n">
        <v>0</v>
      </c>
      <c r="AA37" s="137" t="n">
        <v>198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251</v>
      </c>
      <c r="D38" s="137" t="n">
        <v>25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251</v>
      </c>
      <c r="W38" s="137" t="n">
        <v>103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6593</v>
      </c>
      <c r="D40" s="141" t="n">
        <v>7734</v>
      </c>
      <c r="E40" s="141" t="n">
        <v>0</v>
      </c>
      <c r="F40" s="141" t="n">
        <v>0</v>
      </c>
      <c r="G40" s="141" t="n">
        <v>648</v>
      </c>
      <c r="H40" s="141" t="n">
        <v>408</v>
      </c>
      <c r="I40" s="141" t="n">
        <v>715</v>
      </c>
      <c r="J40" s="141" t="n">
        <v>486</v>
      </c>
      <c r="K40" s="141" t="n">
        <v>0</v>
      </c>
      <c r="L40" s="141" t="n">
        <v>203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154</v>
      </c>
      <c r="S40" s="141" t="n">
        <v>132</v>
      </c>
      <c r="T40" s="141" t="n">
        <v>34</v>
      </c>
      <c r="U40" s="141" t="n">
        <v>1178</v>
      </c>
      <c r="V40" s="142" t="n">
        <v>16593</v>
      </c>
      <c r="W40" s="141" t="n">
        <v>8302</v>
      </c>
      <c r="X40" s="141" t="n">
        <v>8291</v>
      </c>
      <c r="Y40" s="141" t="n">
        <v>0</v>
      </c>
      <c r="Z40" s="141" t="n">
        <v>4874</v>
      </c>
      <c r="AA40" s="141" t="n">
        <v>341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2261</v>
      </c>
      <c r="D42" s="137" t="n">
        <v>1319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16</v>
      </c>
      <c r="U42" s="137" t="n">
        <v>648</v>
      </c>
      <c r="V42" s="138" t="n">
        <v>2261</v>
      </c>
      <c r="W42" s="137" t="n">
        <v>1597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989</v>
      </c>
      <c r="D43" s="137" t="n">
        <v>708</v>
      </c>
      <c r="E43" s="137" t="n">
        <v>0</v>
      </c>
      <c r="F43" s="137" t="n">
        <v>0</v>
      </c>
      <c r="G43" s="137" t="n">
        <v>80</v>
      </c>
      <c r="H43" s="137" t="n">
        <v>0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989</v>
      </c>
      <c r="W43" s="137" t="n">
        <v>96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315</v>
      </c>
      <c r="D44" s="137" t="n">
        <v>116</v>
      </c>
      <c r="E44" s="137" t="n">
        <v>0</v>
      </c>
      <c r="F44" s="137" t="n">
        <v>0</v>
      </c>
      <c r="G44" s="137" t="n">
        <v>199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315</v>
      </c>
      <c r="W44" s="137" t="n">
        <v>116</v>
      </c>
      <c r="X44" s="137" t="n">
        <v>199</v>
      </c>
      <c r="Y44" s="137" t="n">
        <v>0</v>
      </c>
      <c r="Z44" s="137" t="n">
        <v>0</v>
      </c>
      <c r="AA44" s="137" t="n">
        <v>199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772</v>
      </c>
      <c r="D45" s="137" t="n">
        <v>77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72</v>
      </c>
      <c r="W45" s="137" t="n">
        <v>772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3291</v>
      </c>
      <c r="D46" s="137" t="n">
        <v>1274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573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481</v>
      </c>
      <c r="V46" s="138" t="n">
        <v>3291</v>
      </c>
      <c r="W46" s="137" t="n">
        <v>1097</v>
      </c>
      <c r="X46" s="137" t="n">
        <v>2194</v>
      </c>
      <c r="Y46" s="137" t="n">
        <v>0</v>
      </c>
      <c r="Z46" s="137" t="n">
        <v>0</v>
      </c>
      <c r="AA46" s="137" t="n">
        <v>219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8226</v>
      </c>
      <c r="D47" s="137" t="n">
        <v>291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8226</v>
      </c>
      <c r="W47" s="137" t="n">
        <v>3032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49</v>
      </c>
      <c r="D48" s="141" t="n">
        <v>401</v>
      </c>
      <c r="E48" s="141" t="n">
        <v>0</v>
      </c>
      <c r="F48" s="141" t="n">
        <v>104</v>
      </c>
      <c r="G48" s="141" t="n">
        <v>0</v>
      </c>
      <c r="H48" s="141" t="n">
        <v>0</v>
      </c>
      <c r="I48" s="141" t="n">
        <v>710</v>
      </c>
      <c r="J48" s="141" t="n">
        <v>108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2349</v>
      </c>
      <c r="W48" s="141" t="n">
        <v>1168</v>
      </c>
      <c r="X48" s="141" t="n">
        <v>1181</v>
      </c>
      <c r="Y48" s="141" t="n">
        <v>0</v>
      </c>
      <c r="Z48" s="141" t="n">
        <v>957</v>
      </c>
      <c r="AA48" s="141" t="n">
        <v>22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51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51</v>
      </c>
      <c r="W49" s="137" t="n">
        <v>94</v>
      </c>
      <c r="X49" s="137" t="n">
        <v>957</v>
      </c>
      <c r="Y49" s="137" t="n">
        <v>0</v>
      </c>
      <c r="Z49" s="137" t="n">
        <v>957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20</v>
      </c>
      <c r="D50" s="137" t="n">
        <v>187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320</v>
      </c>
      <c r="W50" s="137" t="n">
        <v>291</v>
      </c>
      <c r="X50" s="137" t="n">
        <v>29</v>
      </c>
      <c r="Y50" s="137" t="n">
        <v>0</v>
      </c>
      <c r="Z50" s="137" t="n">
        <v>0</v>
      </c>
      <c r="AA50" s="137" t="n">
        <v>2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340</v>
      </c>
      <c r="D53" s="141" t="n">
        <v>4637</v>
      </c>
      <c r="E53" s="141" t="n">
        <v>0</v>
      </c>
      <c r="F53" s="141" t="n">
        <v>0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52</v>
      </c>
      <c r="S53" s="141" t="n">
        <v>0</v>
      </c>
      <c r="T53" s="141" t="n">
        <v>235</v>
      </c>
      <c r="U53" s="141" t="n">
        <v>23</v>
      </c>
      <c r="V53" s="142" t="n">
        <v>8340</v>
      </c>
      <c r="W53" s="141" t="n">
        <v>5114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184</v>
      </c>
      <c r="D54" s="137" t="n">
        <v>904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184</v>
      </c>
      <c r="W54" s="137" t="n">
        <v>1001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81</v>
      </c>
      <c r="D55" s="137" t="n">
        <v>606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81</v>
      </c>
      <c r="W55" s="137" t="n">
        <v>524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13</v>
      </c>
      <c r="D56" s="137" t="n">
        <v>213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3</v>
      </c>
      <c r="W56" s="137" t="n">
        <v>213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953</v>
      </c>
      <c r="D57" s="137" t="n">
        <v>1709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138</v>
      </c>
      <c r="U57" s="137" t="n">
        <v>0</v>
      </c>
      <c r="V57" s="138" t="n">
        <v>1953</v>
      </c>
      <c r="W57" s="137" t="n">
        <v>1953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4133</v>
      </c>
      <c r="D58" s="137" t="n">
        <v>1029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4133</v>
      </c>
      <c r="W58" s="137" t="n">
        <v>1247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206462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038</v>
      </c>
      <c r="Q9" s="167" t="n">
        <v>183</v>
      </c>
      <c r="R9" s="138" t="n">
        <v>188</v>
      </c>
      <c r="S9" s="168" t="n">
        <v>273</v>
      </c>
      <c r="T9" s="168" t="n">
        <v>394</v>
      </c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172304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897</v>
      </c>
      <c r="Q10" s="163" t="n">
        <v>164</v>
      </c>
      <c r="R10" s="138" t="n">
        <v>175</v>
      </c>
      <c r="S10" s="168" t="n">
        <v>232</v>
      </c>
      <c r="T10" s="168" t="n">
        <v>3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4158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41</v>
      </c>
      <c r="Q11" s="178" t="n">
        <v>19</v>
      </c>
      <c r="R11" s="140" t="n">
        <v>13</v>
      </c>
      <c r="S11" s="179" t="n">
        <v>41</v>
      </c>
      <c r="T11" s="179" t="n">
        <v>68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2956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58</v>
      </c>
      <c r="Q12" s="184" t="n">
        <v>23</v>
      </c>
      <c r="R12" s="138" t="n">
        <v>17</v>
      </c>
      <c r="S12" s="168" t="n">
        <v>45</v>
      </c>
      <c r="T12" s="168" t="n">
        <v>73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9390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0</v>
      </c>
      <c r="Q13" s="163" t="n">
        <v>12</v>
      </c>
      <c r="R13" s="138" t="n">
        <v>29</v>
      </c>
      <c r="S13" s="168" t="n">
        <v>34</v>
      </c>
      <c r="T13" s="168" t="n">
        <v>35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52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85</v>
      </c>
      <c r="Q14" s="163" t="n">
        <v>67</v>
      </c>
      <c r="R14" s="138" t="n">
        <v>86</v>
      </c>
      <c r="S14" s="168" t="n">
        <v>104</v>
      </c>
      <c r="T14" s="168" t="n">
        <v>128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589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3</v>
      </c>
      <c r="Q15" s="163" t="n">
        <v>1</v>
      </c>
      <c r="R15" s="138" t="n">
        <v>2</v>
      </c>
      <c r="S15" s="168" t="n">
        <v>3</v>
      </c>
      <c r="T15" s="168" t="n">
        <v>7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707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9</v>
      </c>
      <c r="Q16" s="163" t="n">
        <v>5</v>
      </c>
      <c r="R16" s="138" t="n">
        <v>4</v>
      </c>
      <c r="S16" s="168" t="n">
        <v>3</v>
      </c>
      <c r="T16" s="168" t="n">
        <v>17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11008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78</v>
      </c>
      <c r="Q17" s="163" t="n">
        <v>34</v>
      </c>
      <c r="R17" s="138" t="n">
        <v>7</v>
      </c>
      <c r="S17" s="168" t="n">
        <v>15</v>
      </c>
      <c r="T17" s="168" t="n">
        <v>22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1547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7</v>
      </c>
      <c r="R18" s="138" t="n">
        <v>14</v>
      </c>
      <c r="S18" s="168" t="n">
        <v>14</v>
      </c>
      <c r="T18" s="168" t="n">
        <v>16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1839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4</v>
      </c>
      <c r="Q19" s="163" t="n">
        <v>10</v>
      </c>
      <c r="R19" s="138" t="n">
        <v>15</v>
      </c>
      <c r="S19" s="168" t="n">
        <v>9</v>
      </c>
      <c r="T19" s="168" t="n">
        <v>20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682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3</v>
      </c>
      <c r="Q20" s="163" t="n">
        <v>0</v>
      </c>
      <c r="R20" s="138" t="n">
        <v>0</v>
      </c>
      <c r="S20" s="168" t="n">
        <v>1</v>
      </c>
      <c r="T20" s="168" t="n">
        <v>2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3030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6</v>
      </c>
      <c r="Q21" s="163" t="n">
        <v>5</v>
      </c>
      <c r="R21" s="138" t="n">
        <v>1</v>
      </c>
      <c r="S21" s="168" t="n">
        <v>4</v>
      </c>
      <c r="T21" s="168" t="n">
        <v>6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938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1</v>
      </c>
      <c r="Q22" s="191" t="n">
        <v>0</v>
      </c>
      <c r="R22" s="142" t="n">
        <v>0</v>
      </c>
      <c r="S22" s="192" t="n">
        <v>3</v>
      </c>
      <c r="T22" s="192" t="n">
        <v>8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10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2</v>
      </c>
      <c r="T23" s="168" t="n">
        <v>4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262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1</v>
      </c>
      <c r="Q24" s="163" t="n">
        <v>0</v>
      </c>
      <c r="R24" s="138" t="n">
        <v>0</v>
      </c>
      <c r="S24" s="168" t="n">
        <v>1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585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4</v>
      </c>
      <c r="Q26" s="163" t="n">
        <v>0</v>
      </c>
      <c r="R26" s="138" t="n">
        <v>0</v>
      </c>
      <c r="S26" s="168" t="n">
        <v>0</v>
      </c>
      <c r="T26" s="168" t="n">
        <v>4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21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0</v>
      </c>
      <c r="R27" s="142" t="n">
        <v>0</v>
      </c>
      <c r="S27" s="192" t="n">
        <v>0</v>
      </c>
      <c r="T27" s="192" t="n">
        <v>1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0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0</v>
      </c>
      <c r="Q28" s="163" t="n">
        <v>0</v>
      </c>
      <c r="R28" s="138" t="n">
        <v>0</v>
      </c>
      <c r="S28" s="168" t="n">
        <v>0</v>
      </c>
      <c r="T28" s="168" t="n">
        <v>0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221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0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265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2</v>
      </c>
      <c r="Q32" s="191" t="n">
        <v>2</v>
      </c>
      <c r="R32" s="142" t="n">
        <v>0</v>
      </c>
      <c r="S32" s="192" t="n">
        <v>4</v>
      </c>
      <c r="T32" s="192" t="n">
        <v>6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981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6</v>
      </c>
      <c r="Q33" s="163" t="n">
        <v>1</v>
      </c>
      <c r="R33" s="138" t="n">
        <v>0</v>
      </c>
      <c r="S33" s="168" t="n">
        <v>2</v>
      </c>
      <c r="T33" s="168" t="n">
        <v>3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138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1146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0</v>
      </c>
      <c r="S35" s="168" t="n">
        <v>1</v>
      </c>
      <c r="T35" s="168" t="n">
        <v>2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45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6</v>
      </c>
      <c r="Q36" s="191" t="n">
        <v>1</v>
      </c>
      <c r="R36" s="142" t="n">
        <v>0</v>
      </c>
      <c r="S36" s="192" t="n">
        <v>1</v>
      </c>
      <c r="T36" s="192" t="n">
        <v>4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96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1</v>
      </c>
      <c r="R37" s="138" t="n">
        <v>0</v>
      </c>
      <c r="S37" s="168" t="n">
        <v>0</v>
      </c>
      <c r="T37" s="168" t="n">
        <v>1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251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0</v>
      </c>
      <c r="R38" s="138" t="n">
        <v>0</v>
      </c>
      <c r="S38" s="168" t="n">
        <v>1</v>
      </c>
      <c r="T38" s="168" t="n">
        <v>1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305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2</v>
      </c>
      <c r="Q39" s="163" t="n">
        <v>0</v>
      </c>
      <c r="R39" s="138" t="n">
        <v>0</v>
      </c>
      <c r="S39" s="168" t="n">
        <v>0</v>
      </c>
      <c r="T39" s="168" t="n">
        <v>2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6593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66</v>
      </c>
      <c r="Q40" s="191" t="n">
        <v>8</v>
      </c>
      <c r="R40" s="142" t="n">
        <v>11</v>
      </c>
      <c r="S40" s="192" t="n">
        <v>17</v>
      </c>
      <c r="T40" s="192" t="n">
        <v>30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39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5</v>
      </c>
      <c r="Q41" s="163" t="n">
        <v>1</v>
      </c>
      <c r="R41" s="138" t="n">
        <v>0</v>
      </c>
      <c r="S41" s="168" t="n">
        <v>3</v>
      </c>
      <c r="T41" s="168" t="n">
        <v>1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2261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9</v>
      </c>
      <c r="Q42" s="163" t="n">
        <v>1</v>
      </c>
      <c r="R42" s="138" t="n">
        <v>2</v>
      </c>
      <c r="S42" s="168" t="n">
        <v>2</v>
      </c>
      <c r="T42" s="168" t="n">
        <v>4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989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6</v>
      </c>
      <c r="Q43" s="163" t="n">
        <v>2</v>
      </c>
      <c r="R43" s="138" t="n">
        <v>2</v>
      </c>
      <c r="S43" s="168" t="n">
        <v>0</v>
      </c>
      <c r="T43" s="168" t="n">
        <v>2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15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1</v>
      </c>
      <c r="Q44" s="163" t="n">
        <v>0</v>
      </c>
      <c r="R44" s="138" t="n">
        <v>0</v>
      </c>
      <c r="S44" s="168" t="n">
        <v>0</v>
      </c>
      <c r="T44" s="168" t="n">
        <v>1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772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0</v>
      </c>
      <c r="R45" s="138" t="n">
        <v>2</v>
      </c>
      <c r="S45" s="168" t="n">
        <v>1</v>
      </c>
      <c r="T45" s="168" t="n">
        <v>1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3291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1</v>
      </c>
      <c r="Q46" s="164" t="n">
        <v>0</v>
      </c>
      <c r="R46" s="138" t="n">
        <v>1</v>
      </c>
      <c r="S46" s="168" t="n">
        <v>8</v>
      </c>
      <c r="T46" s="168" t="n">
        <v>12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8226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0</v>
      </c>
      <c r="Q47" s="164" t="n">
        <v>4</v>
      </c>
      <c r="R47" s="138" t="n">
        <v>4</v>
      </c>
      <c r="S47" s="168" t="n">
        <v>3</v>
      </c>
      <c r="T47" s="168" t="n">
        <v>9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49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2</v>
      </c>
      <c r="R48" s="142" t="n">
        <v>0</v>
      </c>
      <c r="S48" s="192" t="n">
        <v>1</v>
      </c>
      <c r="T48" s="192" t="n">
        <v>0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51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 t="n">
        <v>0</v>
      </c>
      <c r="T49" s="168" t="n">
        <v>0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320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2</v>
      </c>
      <c r="Q50" s="163" t="n">
        <v>2</v>
      </c>
      <c r="R50" s="138" t="n">
        <v>0</v>
      </c>
      <c r="S50" s="168" t="n">
        <v>0</v>
      </c>
      <c r="T50" s="168" t="n">
        <v>0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764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214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1</v>
      </c>
      <c r="Q52" s="163" t="n">
        <v>0</v>
      </c>
      <c r="R52" s="138" t="n">
        <v>0</v>
      </c>
      <c r="S52" s="168" t="n">
        <v>1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340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2</v>
      </c>
      <c r="Q53" s="191" t="n">
        <v>6</v>
      </c>
      <c r="R53" s="142" t="n">
        <v>2</v>
      </c>
      <c r="S53" s="192" t="n">
        <v>15</v>
      </c>
      <c r="T53" s="192" t="n">
        <v>19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1184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2</v>
      </c>
      <c r="Q54" s="163" t="n">
        <v>0</v>
      </c>
      <c r="R54" s="138" t="n">
        <v>0</v>
      </c>
      <c r="S54" s="168" t="n">
        <v>10</v>
      </c>
      <c r="T54" s="168" t="n">
        <v>2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681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5</v>
      </c>
      <c r="Q55" s="163" t="n">
        <v>1</v>
      </c>
      <c r="R55" s="138" t="n">
        <v>1</v>
      </c>
      <c r="S55" s="168" t="n">
        <v>2</v>
      </c>
      <c r="T55" s="168" t="n">
        <v>1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1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1</v>
      </c>
      <c r="T56" s="168" t="n">
        <v>1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95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4</v>
      </c>
      <c r="Q57" s="163" t="n">
        <v>4</v>
      </c>
      <c r="R57" s="138" t="n">
        <v>0</v>
      </c>
      <c r="S57" s="168" t="n">
        <v>0</v>
      </c>
      <c r="T57" s="168" t="n">
        <v>10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4133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8</v>
      </c>
      <c r="Q58" s="163" t="n">
        <v>1</v>
      </c>
      <c r="R58" s="138" t="n">
        <v>1</v>
      </c>
      <c r="S58" s="168" t="n">
        <v>2</v>
      </c>
      <c r="T58" s="168" t="n">
        <v>4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76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144" t="n">
        <v>0</v>
      </c>
      <c r="S59" s="203" t="n">
        <v>0</v>
      </c>
      <c r="T59" s="203" t="n">
        <v>1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5-26T01:34:28Z</cp:lastPrinted>
  <dcterms:modified xsi:type="dcterms:W3CDTF">2010-05-26T01:40:03Z</dcterms:modified>
  <cp:revision>0</cp:revision>
  <dc:subject/>
  <dc:title/>
</cp:coreProperties>
</file>