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886"/>
        <c:axId val="29985321"/>
      </c:lineChart>
      <c:catAx>
        <c:axId val="7820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5321"/>
        <c:crossesAt val="0"/>
        <c:auto val="1"/>
        <c:lblAlgn val="ctr"/>
        <c:lblOffset val="100"/>
        <c:noMultiLvlLbl val="0"/>
      </c:catAx>
      <c:valAx>
        <c:axId val="299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02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2501"/>
        <c:axId val="28566383"/>
      </c:lineChart>
      <c:catAx>
        <c:axId val="2455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6383"/>
        <c:crossesAt val="0"/>
        <c:auto val="1"/>
        <c:lblAlgn val="ctr"/>
        <c:lblOffset val="100"/>
        <c:noMultiLvlLbl val="0"/>
      </c:catAx>
      <c:valAx>
        <c:axId val="285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52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