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6175"/>
        <c:axId val="26567521"/>
      </c:lineChart>
      <c:catAx>
        <c:axId val="2112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7521"/>
        <c:crossesAt val="0"/>
        <c:auto val="1"/>
        <c:lblAlgn val="ctr"/>
        <c:lblOffset val="100"/>
        <c:noMultiLvlLbl val="0"/>
      </c:catAx>
      <c:valAx>
        <c:axId val="265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26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7688"/>
        <c:axId val="98886954"/>
      </c:lineChart>
      <c:catAx>
        <c:axId val="3730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86954"/>
        <c:crossesAt val="0"/>
        <c:auto val="1"/>
        <c:lblAlgn val="ctr"/>
        <c:lblOffset val="100"/>
        <c:noMultiLvlLbl val="0"/>
      </c:catAx>
      <c:valAx>
        <c:axId val="988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07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