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7008"/>
        <c:axId val="46363302"/>
      </c:lineChart>
      <c:catAx>
        <c:axId val="8078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63302"/>
        <c:crossesAt val="0"/>
        <c:auto val="1"/>
        <c:lblAlgn val="ctr"/>
        <c:lblOffset val="100"/>
        <c:noMultiLvlLbl val="0"/>
      </c:catAx>
      <c:valAx>
        <c:axId val="463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87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6010"/>
        <c:axId val="28762615"/>
      </c:lineChart>
      <c:catAx>
        <c:axId val="5478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62615"/>
        <c:crossesAt val="0"/>
        <c:auto val="1"/>
        <c:lblAlgn val="ctr"/>
        <c:lblOffset val="100"/>
        <c:noMultiLvlLbl val="0"/>
      </c:catAx>
      <c:valAx>
        <c:axId val="287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860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