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390"/>
        <c:axId val="3743868"/>
      </c:lineChart>
      <c:catAx>
        <c:axId val="494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868"/>
        <c:crossesAt val="0"/>
        <c:auto val="1"/>
        <c:lblAlgn val="ctr"/>
        <c:lblOffset val="100"/>
        <c:noMultiLvlLbl val="0"/>
      </c:catAx>
      <c:valAx>
        <c:axId val="37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4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617"/>
        <c:axId val="29971629"/>
      </c:lineChart>
      <c:catAx>
        <c:axId val="522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71629"/>
        <c:crossesAt val="0"/>
        <c:auto val="1"/>
        <c:lblAlgn val="ctr"/>
        <c:lblOffset val="100"/>
        <c:noMultiLvlLbl val="0"/>
      </c:catAx>
      <c:valAx>
        <c:axId val="299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96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