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7540"/>
        <c:axId val="62471295"/>
      </c:lineChart>
      <c:catAx>
        <c:axId val="4185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71295"/>
        <c:crossesAt val="0"/>
        <c:auto val="1"/>
        <c:lblAlgn val="ctr"/>
        <c:lblOffset val="100"/>
        <c:noMultiLvlLbl val="0"/>
      </c:catAx>
      <c:valAx>
        <c:axId val="624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57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455"/>
        <c:axId val="24178288"/>
      </c:lineChart>
      <c:catAx>
        <c:axId val="389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78288"/>
        <c:crossesAt val="0"/>
        <c:auto val="1"/>
        <c:lblAlgn val="ctr"/>
        <c:lblOffset val="100"/>
        <c:noMultiLvlLbl val="0"/>
      </c:catAx>
      <c:valAx>
        <c:axId val="241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6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