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0233"/>
        <c:axId val="20527138"/>
      </c:lineChart>
      <c:catAx>
        <c:axId val="7343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27138"/>
        <c:crossesAt val="0"/>
        <c:auto val="1"/>
        <c:lblAlgn val="ctr"/>
        <c:lblOffset val="100"/>
        <c:noMultiLvlLbl val="0"/>
      </c:catAx>
      <c:valAx>
        <c:axId val="2052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302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983"/>
        <c:axId val="71349921"/>
      </c:lineChart>
      <c:catAx>
        <c:axId val="972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49921"/>
        <c:crossesAt val="0"/>
        <c:auto val="1"/>
        <c:lblAlgn val="ctr"/>
        <c:lblOffset val="100"/>
        <c:noMultiLvlLbl val="0"/>
      </c:catAx>
      <c:valAx>
        <c:axId val="713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89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