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83527"/>
        <c:axId val="22139543"/>
      </c:lineChart>
      <c:catAx>
        <c:axId val="51583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39543"/>
        <c:crossesAt val="0"/>
        <c:auto val="1"/>
        <c:lblAlgn val="ctr"/>
        <c:lblOffset val="100"/>
        <c:noMultiLvlLbl val="0"/>
      </c:catAx>
      <c:valAx>
        <c:axId val="2213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5835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28385"/>
        <c:axId val="32176036"/>
      </c:lineChart>
      <c:catAx>
        <c:axId val="20428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76036"/>
        <c:crossesAt val="0"/>
        <c:auto val="1"/>
        <c:lblAlgn val="ctr"/>
        <c:lblOffset val="100"/>
        <c:noMultiLvlLbl val="0"/>
      </c:catAx>
      <c:valAx>
        <c:axId val="3217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4283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F44" activeCellId="0" sqref="F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/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/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3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188</v>
      </c>
      <c r="D7" s="66" t="n">
        <v>102</v>
      </c>
      <c r="E7" s="66" t="n">
        <v>72</v>
      </c>
      <c r="F7" s="66" t="n">
        <v>9</v>
      </c>
      <c r="G7" s="66" t="n">
        <v>5</v>
      </c>
      <c r="H7" s="66" t="n">
        <v>136</v>
      </c>
      <c r="I7" s="66" t="n">
        <v>52</v>
      </c>
      <c r="J7" s="66" t="n">
        <v>32</v>
      </c>
      <c r="K7" s="66" t="n">
        <v>0</v>
      </c>
      <c r="L7" s="66" t="n">
        <v>20</v>
      </c>
      <c r="M7" s="66" t="n">
        <v>144</v>
      </c>
      <c r="N7" s="66" t="n">
        <v>44</v>
      </c>
      <c r="O7" s="66" t="n">
        <v>0</v>
      </c>
      <c r="P7" s="66" t="n">
        <v>27</v>
      </c>
      <c r="Q7" s="66" t="n">
        <v>17</v>
      </c>
      <c r="R7" s="66" t="n">
        <v>0</v>
      </c>
      <c r="S7" s="66" t="n">
        <v>0</v>
      </c>
      <c r="T7" s="66" t="n">
        <v>14466</v>
      </c>
      <c r="U7" s="66" t="n">
        <v>4252</v>
      </c>
      <c r="V7" s="66" t="n">
        <v>0</v>
      </c>
      <c r="W7" s="66" t="n">
        <v>2179</v>
      </c>
      <c r="X7" s="66" t="n">
        <v>2073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75</v>
      </c>
      <c r="D8" s="66" t="n">
        <v>89</v>
      </c>
      <c r="E8" s="66" t="n">
        <v>72</v>
      </c>
      <c r="F8" s="66" t="n">
        <v>9</v>
      </c>
      <c r="G8" s="66" t="n">
        <v>5</v>
      </c>
      <c r="H8" s="66" t="n">
        <v>125</v>
      </c>
      <c r="I8" s="66" t="n">
        <v>50</v>
      </c>
      <c r="J8" s="66" t="n">
        <v>30</v>
      </c>
      <c r="K8" s="66" t="n">
        <v>0</v>
      </c>
      <c r="L8" s="66" t="n">
        <v>20</v>
      </c>
      <c r="M8" s="66" t="n">
        <v>131</v>
      </c>
      <c r="N8" s="66" t="n">
        <v>44</v>
      </c>
      <c r="O8" s="66" t="n">
        <v>0</v>
      </c>
      <c r="P8" s="66" t="n">
        <v>27</v>
      </c>
      <c r="Q8" s="66" t="n">
        <v>17</v>
      </c>
      <c r="R8" s="66" t="n">
        <v>0</v>
      </c>
      <c r="S8" s="66" t="n">
        <v>0</v>
      </c>
      <c r="T8" s="66" t="n">
        <v>12769</v>
      </c>
      <c r="U8" s="66" t="n">
        <v>4252</v>
      </c>
      <c r="V8" s="66" t="n">
        <v>0</v>
      </c>
      <c r="W8" s="66" t="n">
        <v>2179</v>
      </c>
      <c r="X8" s="66" t="n">
        <v>2073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13</v>
      </c>
      <c r="D9" s="69" t="n">
        <v>13</v>
      </c>
      <c r="E9" s="69" t="n">
        <v>0</v>
      </c>
      <c r="F9" s="69" t="n">
        <v>0</v>
      </c>
      <c r="G9" s="69" t="n">
        <v>0</v>
      </c>
      <c r="H9" s="69" t="n">
        <v>11</v>
      </c>
      <c r="I9" s="69" t="n">
        <v>2</v>
      </c>
      <c r="J9" s="69" t="n">
        <v>2</v>
      </c>
      <c r="K9" s="69" t="n">
        <v>0</v>
      </c>
      <c r="L9" s="69" t="n">
        <v>0</v>
      </c>
      <c r="M9" s="69" t="n">
        <v>13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1697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17</v>
      </c>
      <c r="D10" s="66" t="n">
        <v>16</v>
      </c>
      <c r="E10" s="66" t="n">
        <v>0</v>
      </c>
      <c r="F10" s="66" t="n">
        <v>0</v>
      </c>
      <c r="G10" s="66" t="n">
        <v>1</v>
      </c>
      <c r="H10" s="66" t="n">
        <v>17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11</v>
      </c>
      <c r="N10" s="66" t="n">
        <v>6</v>
      </c>
      <c r="O10" s="66" t="n">
        <v>0</v>
      </c>
      <c r="P10" s="66" t="n">
        <v>0</v>
      </c>
      <c r="Q10" s="66" t="n">
        <v>6</v>
      </c>
      <c r="R10" s="66" t="n">
        <v>0</v>
      </c>
      <c r="S10" s="66" t="n">
        <v>0</v>
      </c>
      <c r="T10" s="66" t="n">
        <v>1199</v>
      </c>
      <c r="U10" s="66" t="n">
        <v>698</v>
      </c>
      <c r="V10" s="66" t="n">
        <v>0</v>
      </c>
      <c r="W10" s="66" t="n">
        <v>0</v>
      </c>
      <c r="X10" s="66" t="n">
        <v>698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29</v>
      </c>
      <c r="D11" s="66" t="n">
        <v>16</v>
      </c>
      <c r="E11" s="66" t="n">
        <v>11</v>
      </c>
      <c r="F11" s="66" t="n">
        <v>0</v>
      </c>
      <c r="G11" s="66" t="n">
        <v>2</v>
      </c>
      <c r="H11" s="66" t="n">
        <v>28</v>
      </c>
      <c r="I11" s="66" t="n">
        <v>1</v>
      </c>
      <c r="J11" s="66" t="n">
        <v>1</v>
      </c>
      <c r="K11" s="66" t="n">
        <v>0</v>
      </c>
      <c r="L11" s="66" t="n">
        <v>0</v>
      </c>
      <c r="M11" s="66" t="n">
        <v>28</v>
      </c>
      <c r="N11" s="66" t="n">
        <v>1</v>
      </c>
      <c r="O11" s="66" t="n">
        <v>0</v>
      </c>
      <c r="P11" s="66" t="n">
        <v>0</v>
      </c>
      <c r="Q11" s="66" t="n">
        <v>1</v>
      </c>
      <c r="R11" s="66" t="n">
        <v>0</v>
      </c>
      <c r="S11" s="66" t="n">
        <v>0</v>
      </c>
      <c r="T11" s="66" t="n">
        <v>2872</v>
      </c>
      <c r="U11" s="66" t="n">
        <v>149</v>
      </c>
      <c r="V11" s="66" t="n">
        <v>0</v>
      </c>
      <c r="W11" s="66" t="n">
        <v>0</v>
      </c>
      <c r="X11" s="66" t="n">
        <v>149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86</v>
      </c>
      <c r="D12" s="66" t="n">
        <v>28</v>
      </c>
      <c r="E12" s="66" t="n">
        <v>58</v>
      </c>
      <c r="F12" s="66" t="n">
        <v>0</v>
      </c>
      <c r="G12" s="66" t="n">
        <v>0</v>
      </c>
      <c r="H12" s="66" t="n">
        <v>50</v>
      </c>
      <c r="I12" s="66" t="n">
        <v>36</v>
      </c>
      <c r="J12" s="66" t="n">
        <v>28</v>
      </c>
      <c r="K12" s="66" t="n">
        <v>0</v>
      </c>
      <c r="L12" s="66" t="n">
        <v>8</v>
      </c>
      <c r="M12" s="66" t="n">
        <v>59</v>
      </c>
      <c r="N12" s="66" t="n">
        <v>27</v>
      </c>
      <c r="O12" s="66" t="n">
        <v>0</v>
      </c>
      <c r="P12" s="66" t="n">
        <v>18</v>
      </c>
      <c r="Q12" s="66" t="n">
        <v>9</v>
      </c>
      <c r="R12" s="66" t="n">
        <v>0</v>
      </c>
      <c r="S12" s="66" t="n">
        <v>0</v>
      </c>
      <c r="T12" s="66" t="n">
        <v>4496</v>
      </c>
      <c r="U12" s="66" t="n">
        <v>2346</v>
      </c>
      <c r="V12" s="66" t="n">
        <v>0</v>
      </c>
      <c r="W12" s="66" t="n">
        <v>1268</v>
      </c>
      <c r="X12" s="66" t="n">
        <v>1078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2</v>
      </c>
      <c r="D13" s="66" t="n">
        <v>2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1</v>
      </c>
      <c r="J13" s="66" t="n">
        <v>0</v>
      </c>
      <c r="K13" s="66" t="n">
        <v>0</v>
      </c>
      <c r="L13" s="66" t="n">
        <v>1</v>
      </c>
      <c r="M13" s="66" t="n">
        <v>2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216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4</v>
      </c>
      <c r="D14" s="66" t="n">
        <v>1</v>
      </c>
      <c r="E14" s="66" t="n">
        <v>3</v>
      </c>
      <c r="F14" s="66" t="n">
        <v>0</v>
      </c>
      <c r="G14" s="66" t="n">
        <v>0</v>
      </c>
      <c r="H14" s="66" t="n">
        <v>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4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388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7</v>
      </c>
      <c r="D15" s="66" t="n">
        <v>6</v>
      </c>
      <c r="E15" s="66" t="n">
        <v>0</v>
      </c>
      <c r="F15" s="66" t="n">
        <v>0</v>
      </c>
      <c r="G15" s="66" t="n">
        <v>1</v>
      </c>
      <c r="H15" s="66" t="n">
        <v>6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7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874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4</v>
      </c>
      <c r="D16" s="66" t="n">
        <v>14</v>
      </c>
      <c r="E16" s="66" t="n">
        <v>0</v>
      </c>
      <c r="F16" s="66" t="n">
        <v>0</v>
      </c>
      <c r="G16" s="66" t="n">
        <v>0</v>
      </c>
      <c r="H16" s="66" t="n">
        <v>12</v>
      </c>
      <c r="I16" s="66" t="n">
        <v>2</v>
      </c>
      <c r="J16" s="66" t="n">
        <v>0</v>
      </c>
      <c r="K16" s="66" t="n">
        <v>0</v>
      </c>
      <c r="L16" s="66" t="n">
        <v>2</v>
      </c>
      <c r="M16" s="66" t="n">
        <v>13</v>
      </c>
      <c r="N16" s="66" t="n">
        <v>1</v>
      </c>
      <c r="O16" s="66" t="n">
        <v>0</v>
      </c>
      <c r="P16" s="66" t="n">
        <v>0</v>
      </c>
      <c r="Q16" s="66" t="n">
        <v>1</v>
      </c>
      <c r="R16" s="66" t="n">
        <v>0</v>
      </c>
      <c r="S16" s="66" t="n">
        <v>0</v>
      </c>
      <c r="T16" s="66" t="n">
        <v>1717</v>
      </c>
      <c r="U16" s="66" t="n">
        <v>148</v>
      </c>
      <c r="V16" s="66" t="n">
        <v>0</v>
      </c>
      <c r="W16" s="66" t="n">
        <v>0</v>
      </c>
      <c r="X16" s="66" t="n">
        <v>148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5</v>
      </c>
      <c r="D17" s="66" t="n">
        <v>5</v>
      </c>
      <c r="E17" s="66" t="n">
        <v>0</v>
      </c>
      <c r="F17" s="66" t="n">
        <v>9</v>
      </c>
      <c r="G17" s="66" t="n">
        <v>1</v>
      </c>
      <c r="H17" s="66" t="n">
        <v>6</v>
      </c>
      <c r="I17" s="66" t="n">
        <v>9</v>
      </c>
      <c r="J17" s="66" t="n">
        <v>0</v>
      </c>
      <c r="K17" s="66" t="n">
        <v>0</v>
      </c>
      <c r="L17" s="66" t="n">
        <v>9</v>
      </c>
      <c r="M17" s="66" t="n">
        <v>6</v>
      </c>
      <c r="N17" s="66" t="n">
        <v>9</v>
      </c>
      <c r="O17" s="66" t="n">
        <v>0</v>
      </c>
      <c r="P17" s="66" t="n">
        <v>9</v>
      </c>
      <c r="Q17" s="66" t="n">
        <v>0</v>
      </c>
      <c r="R17" s="66" t="n">
        <v>0</v>
      </c>
      <c r="S17" s="66" t="n">
        <v>0</v>
      </c>
      <c r="T17" s="66" t="n">
        <v>924</v>
      </c>
      <c r="U17" s="66" t="n">
        <v>911</v>
      </c>
      <c r="V17" s="66" t="n">
        <v>0</v>
      </c>
      <c r="W17" s="66" t="n">
        <v>911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1</v>
      </c>
      <c r="D19" s="66" t="n">
        <v>1</v>
      </c>
      <c r="E19" s="66" t="n">
        <v>0</v>
      </c>
      <c r="F19" s="66" t="n">
        <v>0</v>
      </c>
      <c r="G19" s="66" t="n">
        <v>0</v>
      </c>
      <c r="H19" s="66" t="n">
        <v>1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83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0</v>
      </c>
      <c r="D34" s="72" t="n">
        <v>0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1</v>
      </c>
      <c r="D38" s="72" t="n">
        <v>11</v>
      </c>
      <c r="E38" s="72" t="n">
        <v>0</v>
      </c>
      <c r="F38" s="72" t="n">
        <v>0</v>
      </c>
      <c r="G38" s="72" t="n">
        <v>0</v>
      </c>
      <c r="H38" s="72" t="n">
        <v>10</v>
      </c>
      <c r="I38" s="72" t="n">
        <v>1</v>
      </c>
      <c r="J38" s="72" t="n">
        <v>1</v>
      </c>
      <c r="K38" s="72" t="n">
        <v>0</v>
      </c>
      <c r="L38" s="72" t="n">
        <v>0</v>
      </c>
      <c r="M38" s="72" t="n">
        <v>11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469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1</v>
      </c>
      <c r="I40" s="66" t="n">
        <v>1</v>
      </c>
      <c r="J40" s="66" t="n">
        <v>1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346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63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0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121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4</v>
      </c>
      <c r="D45" s="66" t="n">
        <v>4</v>
      </c>
      <c r="E45" s="66" t="n">
        <v>0</v>
      </c>
      <c r="F45" s="66" t="n">
        <v>0</v>
      </c>
      <c r="G45" s="66" t="n">
        <v>0</v>
      </c>
      <c r="H45" s="66" t="n">
        <v>4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53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2</v>
      </c>
      <c r="D51" s="72" t="n">
        <v>2</v>
      </c>
      <c r="E51" s="72" t="n">
        <v>0</v>
      </c>
      <c r="F51" s="72" t="n">
        <v>0</v>
      </c>
      <c r="G51" s="72" t="n">
        <v>0</v>
      </c>
      <c r="H51" s="72" t="n">
        <v>1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2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22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12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04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H50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371</v>
      </c>
      <c r="D7" s="94" t="n">
        <v>216</v>
      </c>
      <c r="E7" s="94" t="n">
        <v>134</v>
      </c>
      <c r="F7" s="94" t="n">
        <v>10</v>
      </c>
      <c r="G7" s="95" t="n">
        <v>11</v>
      </c>
      <c r="H7" s="93" t="n">
        <v>290</v>
      </c>
      <c r="I7" s="94" t="n">
        <v>81</v>
      </c>
      <c r="J7" s="94" t="n">
        <v>56</v>
      </c>
      <c r="K7" s="94" t="n">
        <v>0</v>
      </c>
      <c r="L7" s="96" t="n">
        <v>25</v>
      </c>
      <c r="M7" s="97" t="n">
        <v>312</v>
      </c>
      <c r="N7" s="94" t="n">
        <v>59</v>
      </c>
      <c r="O7" s="94" t="n">
        <v>0</v>
      </c>
      <c r="P7" s="94" t="n">
        <v>27</v>
      </c>
      <c r="Q7" s="94" t="n">
        <v>32</v>
      </c>
      <c r="R7" s="94" t="n">
        <v>0</v>
      </c>
      <c r="S7" s="96" t="n">
        <v>0</v>
      </c>
      <c r="T7" s="93" t="n">
        <v>30989</v>
      </c>
      <c r="U7" s="94" t="n">
        <v>5743</v>
      </c>
      <c r="V7" s="94" t="n">
        <v>0</v>
      </c>
      <c r="W7" s="94" t="n">
        <v>2179</v>
      </c>
      <c r="X7" s="94" t="n">
        <v>3564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339</v>
      </c>
      <c r="D8" s="94" t="n">
        <v>186</v>
      </c>
      <c r="E8" s="94" t="n">
        <v>134</v>
      </c>
      <c r="F8" s="94" t="n">
        <v>9</v>
      </c>
      <c r="G8" s="95" t="n">
        <v>10</v>
      </c>
      <c r="H8" s="93" t="n">
        <v>265</v>
      </c>
      <c r="I8" s="94" t="n">
        <v>74</v>
      </c>
      <c r="J8" s="94" t="n">
        <v>51</v>
      </c>
      <c r="K8" s="94" t="n">
        <v>0</v>
      </c>
      <c r="L8" s="96" t="n">
        <v>23</v>
      </c>
      <c r="M8" s="97" t="n">
        <v>281</v>
      </c>
      <c r="N8" s="94" t="n">
        <v>58</v>
      </c>
      <c r="O8" s="94" t="n">
        <v>0</v>
      </c>
      <c r="P8" s="94" t="n">
        <v>27</v>
      </c>
      <c r="Q8" s="94" t="n">
        <v>31</v>
      </c>
      <c r="R8" s="94" t="n">
        <v>0</v>
      </c>
      <c r="S8" s="96" t="n">
        <v>0</v>
      </c>
      <c r="T8" s="93" t="n">
        <v>26891</v>
      </c>
      <c r="U8" s="94" t="n">
        <v>5609</v>
      </c>
      <c r="V8" s="94" t="n">
        <v>0</v>
      </c>
      <c r="W8" s="94" t="n">
        <v>2179</v>
      </c>
      <c r="X8" s="94" t="n">
        <v>3430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32</v>
      </c>
      <c r="D9" s="99" t="n">
        <v>30</v>
      </c>
      <c r="E9" s="99" t="n">
        <v>0</v>
      </c>
      <c r="F9" s="99" t="n">
        <v>1</v>
      </c>
      <c r="G9" s="100" t="n">
        <v>1</v>
      </c>
      <c r="H9" s="98" t="n">
        <v>25</v>
      </c>
      <c r="I9" s="99" t="n">
        <v>7</v>
      </c>
      <c r="J9" s="99" t="n">
        <v>5</v>
      </c>
      <c r="K9" s="99" t="n">
        <v>0</v>
      </c>
      <c r="L9" s="101" t="n">
        <v>2</v>
      </c>
      <c r="M9" s="102" t="n">
        <v>31</v>
      </c>
      <c r="N9" s="99" t="n">
        <v>1</v>
      </c>
      <c r="O9" s="99" t="n">
        <v>0</v>
      </c>
      <c r="P9" s="99" t="n">
        <v>0</v>
      </c>
      <c r="Q9" s="99" t="n">
        <v>1</v>
      </c>
      <c r="R9" s="99" t="n">
        <v>0</v>
      </c>
      <c r="S9" s="101" t="n">
        <v>0</v>
      </c>
      <c r="T9" s="98" t="n">
        <v>4098</v>
      </c>
      <c r="U9" s="99" t="n">
        <v>134</v>
      </c>
      <c r="V9" s="99" t="n">
        <v>0</v>
      </c>
      <c r="W9" s="99" t="n">
        <v>0</v>
      </c>
      <c r="X9" s="99" t="n">
        <v>13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40</v>
      </c>
      <c r="D10" s="94" t="n">
        <v>38</v>
      </c>
      <c r="E10" s="94" t="n">
        <v>1</v>
      </c>
      <c r="F10" s="94" t="n">
        <v>0</v>
      </c>
      <c r="G10" s="95" t="n">
        <v>1</v>
      </c>
      <c r="H10" s="93" t="n">
        <v>39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32</v>
      </c>
      <c r="N10" s="94" t="n">
        <v>8</v>
      </c>
      <c r="O10" s="94" t="n">
        <v>0</v>
      </c>
      <c r="P10" s="94" t="n">
        <v>0</v>
      </c>
      <c r="Q10" s="94" t="n">
        <v>8</v>
      </c>
      <c r="R10" s="94" t="n">
        <v>0</v>
      </c>
      <c r="S10" s="96" t="n">
        <v>0</v>
      </c>
      <c r="T10" s="93" t="n">
        <v>3884</v>
      </c>
      <c r="U10" s="94" t="n">
        <v>934</v>
      </c>
      <c r="V10" s="94" t="n">
        <v>0</v>
      </c>
      <c r="W10" s="94" t="n">
        <v>0</v>
      </c>
      <c r="X10" s="94" t="n">
        <v>934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41</v>
      </c>
      <c r="D11" s="94" t="n">
        <v>27</v>
      </c>
      <c r="E11" s="94" t="n">
        <v>11</v>
      </c>
      <c r="F11" s="94" t="n">
        <v>0</v>
      </c>
      <c r="G11" s="95" t="n">
        <v>3</v>
      </c>
      <c r="H11" s="93" t="n">
        <v>39</v>
      </c>
      <c r="I11" s="94" t="n">
        <v>2</v>
      </c>
      <c r="J11" s="94" t="n">
        <v>1</v>
      </c>
      <c r="K11" s="94" t="n">
        <v>0</v>
      </c>
      <c r="L11" s="96" t="n">
        <v>1</v>
      </c>
      <c r="M11" s="97" t="n">
        <v>40</v>
      </c>
      <c r="N11" s="94" t="n">
        <v>1</v>
      </c>
      <c r="O11" s="94" t="n">
        <v>0</v>
      </c>
      <c r="P11" s="94" t="n">
        <v>0</v>
      </c>
      <c r="Q11" s="94" t="n">
        <v>1</v>
      </c>
      <c r="R11" s="94" t="n">
        <v>0</v>
      </c>
      <c r="S11" s="96" t="n">
        <v>0</v>
      </c>
      <c r="T11" s="93" t="n">
        <v>4483</v>
      </c>
      <c r="U11" s="94" t="n">
        <v>149</v>
      </c>
      <c r="V11" s="94" t="n">
        <v>0</v>
      </c>
      <c r="W11" s="94" t="n">
        <v>0</v>
      </c>
      <c r="X11" s="94" t="n">
        <v>149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153</v>
      </c>
      <c r="D12" s="94" t="n">
        <v>55</v>
      </c>
      <c r="E12" s="94" t="n">
        <v>94</v>
      </c>
      <c r="F12" s="94" t="n">
        <v>0</v>
      </c>
      <c r="G12" s="95" t="n">
        <v>4</v>
      </c>
      <c r="H12" s="93" t="n">
        <v>96</v>
      </c>
      <c r="I12" s="94" t="n">
        <v>57</v>
      </c>
      <c r="J12" s="94" t="n">
        <v>49</v>
      </c>
      <c r="K12" s="94" t="n">
        <v>0</v>
      </c>
      <c r="L12" s="96" t="n">
        <v>8</v>
      </c>
      <c r="M12" s="97" t="n">
        <v>119</v>
      </c>
      <c r="N12" s="94" t="n">
        <v>34</v>
      </c>
      <c r="O12" s="94" t="n">
        <v>0</v>
      </c>
      <c r="P12" s="94" t="n">
        <v>18</v>
      </c>
      <c r="Q12" s="94" t="n">
        <v>16</v>
      </c>
      <c r="R12" s="94" t="n">
        <v>0</v>
      </c>
      <c r="S12" s="96" t="n">
        <v>0</v>
      </c>
      <c r="T12" s="93" t="n">
        <v>9422</v>
      </c>
      <c r="U12" s="94" t="n">
        <v>2775</v>
      </c>
      <c r="V12" s="94" t="n">
        <v>0</v>
      </c>
      <c r="W12" s="94" t="n">
        <v>1268</v>
      </c>
      <c r="X12" s="94" t="n">
        <v>1507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3</v>
      </c>
      <c r="D13" s="94" t="n">
        <v>3</v>
      </c>
      <c r="E13" s="94" t="n">
        <v>0</v>
      </c>
      <c r="F13" s="94" t="n">
        <v>0</v>
      </c>
      <c r="G13" s="95" t="n">
        <v>0</v>
      </c>
      <c r="H13" s="93" t="n">
        <v>2</v>
      </c>
      <c r="I13" s="94" t="n">
        <v>1</v>
      </c>
      <c r="J13" s="94" t="n">
        <v>0</v>
      </c>
      <c r="K13" s="94" t="n">
        <v>0</v>
      </c>
      <c r="L13" s="96" t="n">
        <v>1</v>
      </c>
      <c r="M13" s="97" t="n">
        <v>3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353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9</v>
      </c>
      <c r="D14" s="94" t="n">
        <v>6</v>
      </c>
      <c r="E14" s="94" t="n">
        <v>3</v>
      </c>
      <c r="F14" s="94" t="n">
        <v>0</v>
      </c>
      <c r="G14" s="95" t="n">
        <v>0</v>
      </c>
      <c r="H14" s="93" t="n">
        <v>8</v>
      </c>
      <c r="I14" s="94" t="n">
        <v>1</v>
      </c>
      <c r="J14" s="94" t="n">
        <v>0</v>
      </c>
      <c r="K14" s="94" t="n">
        <v>0</v>
      </c>
      <c r="L14" s="96" t="n">
        <v>1</v>
      </c>
      <c r="M14" s="97" t="n">
        <v>7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727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41</v>
      </c>
      <c r="D15" s="94" t="n">
        <v>20</v>
      </c>
      <c r="E15" s="94" t="n">
        <v>20</v>
      </c>
      <c r="F15" s="94" t="n">
        <v>0</v>
      </c>
      <c r="G15" s="95" t="n">
        <v>1</v>
      </c>
      <c r="H15" s="93" t="n">
        <v>40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41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321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21</v>
      </c>
      <c r="D16" s="94" t="n">
        <v>21</v>
      </c>
      <c r="E16" s="94" t="n">
        <v>0</v>
      </c>
      <c r="F16" s="94" t="n">
        <v>0</v>
      </c>
      <c r="G16" s="95" t="n">
        <v>0</v>
      </c>
      <c r="H16" s="93" t="n">
        <v>19</v>
      </c>
      <c r="I16" s="94" t="n">
        <v>2</v>
      </c>
      <c r="J16" s="94" t="n">
        <v>0</v>
      </c>
      <c r="K16" s="94" t="n">
        <v>0</v>
      </c>
      <c r="L16" s="96" t="n">
        <v>2</v>
      </c>
      <c r="M16" s="97" t="n">
        <v>18</v>
      </c>
      <c r="N16" s="94" t="n">
        <v>3</v>
      </c>
      <c r="O16" s="94" t="n">
        <v>0</v>
      </c>
      <c r="P16" s="94" t="n">
        <v>0</v>
      </c>
      <c r="Q16" s="94" t="n">
        <v>3</v>
      </c>
      <c r="R16" s="94" t="n">
        <v>0</v>
      </c>
      <c r="S16" s="96" t="n">
        <v>0</v>
      </c>
      <c r="T16" s="93" t="n">
        <v>2356</v>
      </c>
      <c r="U16" s="94" t="n">
        <v>502</v>
      </c>
      <c r="V16" s="94" t="n">
        <v>0</v>
      </c>
      <c r="W16" s="94" t="n">
        <v>0</v>
      </c>
      <c r="X16" s="94" t="n">
        <v>502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25</v>
      </c>
      <c r="D17" s="94" t="n">
        <v>10</v>
      </c>
      <c r="E17" s="94" t="n">
        <v>5</v>
      </c>
      <c r="F17" s="94" t="n">
        <v>9</v>
      </c>
      <c r="G17" s="95" t="n">
        <v>1</v>
      </c>
      <c r="H17" s="93" t="n">
        <v>16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16</v>
      </c>
      <c r="N17" s="94" t="n">
        <v>9</v>
      </c>
      <c r="O17" s="94" t="n">
        <v>0</v>
      </c>
      <c r="P17" s="94" t="n">
        <v>9</v>
      </c>
      <c r="Q17" s="94" t="n">
        <v>0</v>
      </c>
      <c r="R17" s="94" t="n">
        <v>0</v>
      </c>
      <c r="S17" s="96" t="n">
        <v>0</v>
      </c>
      <c r="T17" s="93" t="n">
        <v>1901</v>
      </c>
      <c r="U17" s="94" t="n">
        <v>911</v>
      </c>
      <c r="V17" s="94" t="n">
        <v>0</v>
      </c>
      <c r="W17" s="94" t="n">
        <v>911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6</v>
      </c>
      <c r="D19" s="94" t="n">
        <v>6</v>
      </c>
      <c r="E19" s="94" t="n">
        <v>0</v>
      </c>
      <c r="F19" s="94" t="n">
        <v>0</v>
      </c>
      <c r="G19" s="95" t="n">
        <v>0</v>
      </c>
      <c r="H19" s="93" t="n">
        <v>6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551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2</v>
      </c>
      <c r="I30" s="94" t="n">
        <v>0</v>
      </c>
      <c r="J30" s="94" t="n">
        <v>0</v>
      </c>
      <c r="K30" s="94" t="n">
        <v>0</v>
      </c>
      <c r="L30" s="96" t="n">
        <v>0</v>
      </c>
      <c r="M30" s="97" t="n">
        <v>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89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0</v>
      </c>
      <c r="J31" s="94" t="n">
        <v>0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12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</v>
      </c>
      <c r="D34" s="94" t="n">
        <v>1</v>
      </c>
      <c r="E34" s="94" t="n">
        <v>0</v>
      </c>
      <c r="F34" s="94" t="n">
        <v>0</v>
      </c>
      <c r="G34" s="95" t="n">
        <v>0</v>
      </c>
      <c r="H34" s="93" t="n">
        <v>0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25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0</v>
      </c>
      <c r="D36" s="94" t="n">
        <v>0</v>
      </c>
      <c r="E36" s="94" t="n">
        <v>0</v>
      </c>
      <c r="F36" s="94" t="n">
        <v>0</v>
      </c>
      <c r="G36" s="95" t="n">
        <v>0</v>
      </c>
      <c r="H36" s="93" t="n">
        <v>0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0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19</v>
      </c>
      <c r="D38" s="94" t="n">
        <v>18</v>
      </c>
      <c r="E38" s="94" t="n">
        <v>0</v>
      </c>
      <c r="F38" s="94" t="n">
        <v>0</v>
      </c>
      <c r="G38" s="95" t="n">
        <v>1</v>
      </c>
      <c r="H38" s="93" t="n">
        <v>16</v>
      </c>
      <c r="I38" s="94" t="n">
        <v>3</v>
      </c>
      <c r="J38" s="94" t="n">
        <v>3</v>
      </c>
      <c r="K38" s="94" t="n">
        <v>0</v>
      </c>
      <c r="L38" s="96" t="n">
        <v>0</v>
      </c>
      <c r="M38" s="97" t="n">
        <v>19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2562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0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0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3</v>
      </c>
      <c r="D40" s="94" t="n">
        <v>3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48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4</v>
      </c>
      <c r="D41" s="94" t="n">
        <v>4</v>
      </c>
      <c r="E41" s="94" t="n">
        <v>0</v>
      </c>
      <c r="F41" s="94" t="n">
        <v>0</v>
      </c>
      <c r="G41" s="95" t="n">
        <v>0</v>
      </c>
      <c r="H41" s="93" t="n">
        <v>4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4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50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2</v>
      </c>
      <c r="D43" s="94" t="n">
        <v>2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04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121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8</v>
      </c>
      <c r="D45" s="94" t="n">
        <v>7</v>
      </c>
      <c r="E45" s="94" t="n">
        <v>0</v>
      </c>
      <c r="F45" s="94" t="n">
        <v>0</v>
      </c>
      <c r="G45" s="95" t="n">
        <v>1</v>
      </c>
      <c r="H45" s="93" t="n">
        <v>7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8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1142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2</v>
      </c>
      <c r="D46" s="94" t="n">
        <v>1</v>
      </c>
      <c r="E46" s="94" t="n">
        <v>0</v>
      </c>
      <c r="F46" s="94" t="n">
        <v>1</v>
      </c>
      <c r="G46" s="95" t="n">
        <v>0</v>
      </c>
      <c r="H46" s="93" t="n">
        <v>1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2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25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8</v>
      </c>
      <c r="D51" s="94" t="n">
        <v>8</v>
      </c>
      <c r="E51" s="94" t="n">
        <v>0</v>
      </c>
      <c r="F51" s="94" t="n">
        <v>0</v>
      </c>
      <c r="G51" s="95" t="n">
        <v>0</v>
      </c>
      <c r="H51" s="93" t="n">
        <v>6</v>
      </c>
      <c r="I51" s="94" t="n">
        <v>2</v>
      </c>
      <c r="J51" s="94" t="n">
        <v>2</v>
      </c>
      <c r="K51" s="94" t="n">
        <v>0</v>
      </c>
      <c r="L51" s="96" t="n">
        <v>0</v>
      </c>
      <c r="M51" s="97" t="n">
        <v>7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870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2</v>
      </c>
      <c r="D53" s="94" t="n">
        <v>2</v>
      </c>
      <c r="E53" s="94" t="n">
        <v>0</v>
      </c>
      <c r="F53" s="94" t="n">
        <v>0</v>
      </c>
      <c r="G53" s="95" t="n">
        <v>0</v>
      </c>
      <c r="H53" s="93" t="n">
        <v>0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1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124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2</v>
      </c>
      <c r="D56" s="94" t="n">
        <v>2</v>
      </c>
      <c r="E56" s="94" t="n">
        <v>0</v>
      </c>
      <c r="F56" s="94" t="n">
        <v>0</v>
      </c>
      <c r="G56" s="95" t="n">
        <v>0</v>
      </c>
      <c r="H56" s="93" t="n">
        <v>2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2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55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R12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3146</v>
      </c>
      <c r="D9" s="66" t="n">
        <v>18408</v>
      </c>
      <c r="E9" s="66" t="n">
        <v>1636</v>
      </c>
      <c r="F9" s="66" t="n">
        <v>801</v>
      </c>
      <c r="G9" s="66" t="n">
        <v>2313</v>
      </c>
      <c r="H9" s="66" t="n">
        <v>199</v>
      </c>
      <c r="I9" s="66" t="n">
        <v>1442</v>
      </c>
      <c r="J9" s="66" t="n">
        <v>29</v>
      </c>
      <c r="K9" s="66" t="n">
        <v>0</v>
      </c>
      <c r="L9" s="66" t="n">
        <v>0</v>
      </c>
      <c r="M9" s="66" t="n">
        <v>1841</v>
      </c>
      <c r="N9" s="66" t="n">
        <v>0</v>
      </c>
      <c r="O9" s="66" t="n">
        <v>0</v>
      </c>
      <c r="P9" s="66" t="n">
        <v>197</v>
      </c>
      <c r="Q9" s="66" t="n">
        <v>109</v>
      </c>
      <c r="R9" s="66" t="n">
        <v>8140</v>
      </c>
      <c r="S9" s="66" t="n">
        <v>1530</v>
      </c>
      <c r="T9" s="66" t="n">
        <v>6370</v>
      </c>
      <c r="U9" s="66" t="n">
        <v>131</v>
      </c>
      <c r="V9" s="66" t="n">
        <v>43146</v>
      </c>
      <c r="W9" s="66" t="n">
        <v>19461</v>
      </c>
      <c r="X9" s="66" t="n">
        <v>23685</v>
      </c>
      <c r="Y9" s="66" t="n">
        <v>0</v>
      </c>
      <c r="Z9" s="66" t="n">
        <v>15106</v>
      </c>
      <c r="AA9" s="66" t="n">
        <v>8536</v>
      </c>
      <c r="AB9" s="66" t="n">
        <v>0</v>
      </c>
      <c r="AC9" s="66" t="n">
        <v>43</v>
      </c>
    </row>
    <row r="10" customFormat="false" ht="16.5" hidden="false" customHeight="true" outlineLevel="0" collapsed="false">
      <c r="A10" s="121"/>
      <c r="B10" s="122" t="s">
        <v>68</v>
      </c>
      <c r="C10" s="66" t="n">
        <v>39028</v>
      </c>
      <c r="D10" s="66" t="n">
        <v>16382</v>
      </c>
      <c r="E10" s="66" t="n">
        <v>1636</v>
      </c>
      <c r="F10" s="66" t="n">
        <v>801</v>
      </c>
      <c r="G10" s="66" t="n">
        <v>2313</v>
      </c>
      <c r="H10" s="66" t="n">
        <v>199</v>
      </c>
      <c r="I10" s="66" t="n">
        <v>164</v>
      </c>
      <c r="J10" s="66" t="n">
        <v>0</v>
      </c>
      <c r="K10" s="66" t="n">
        <v>0</v>
      </c>
      <c r="L10" s="66" t="n">
        <v>0</v>
      </c>
      <c r="M10" s="66" t="n">
        <v>1460</v>
      </c>
      <c r="N10" s="66" t="n">
        <v>0</v>
      </c>
      <c r="O10" s="66" t="n">
        <v>0</v>
      </c>
      <c r="P10" s="66" t="n">
        <v>197</v>
      </c>
      <c r="Q10" s="66" t="n">
        <v>109</v>
      </c>
      <c r="R10" s="66" t="n">
        <v>7736</v>
      </c>
      <c r="S10" s="66" t="n">
        <v>1530</v>
      </c>
      <c r="T10" s="66" t="n">
        <v>6370</v>
      </c>
      <c r="U10" s="66" t="n">
        <v>131</v>
      </c>
      <c r="V10" s="66" t="n">
        <v>39028</v>
      </c>
      <c r="W10" s="66" t="n">
        <v>16285</v>
      </c>
      <c r="X10" s="66" t="n">
        <v>22743</v>
      </c>
      <c r="Y10" s="66" t="n">
        <v>0</v>
      </c>
      <c r="Z10" s="66" t="n">
        <v>15106</v>
      </c>
      <c r="AA10" s="66" t="n">
        <v>7594</v>
      </c>
      <c r="AB10" s="66" t="n">
        <v>0</v>
      </c>
      <c r="AC10" s="66" t="n">
        <v>43</v>
      </c>
    </row>
    <row r="11" customFormat="false" ht="16.5" hidden="false" customHeight="true" outlineLevel="0" collapsed="false">
      <c r="A11" s="123"/>
      <c r="B11" s="124" t="s">
        <v>69</v>
      </c>
      <c r="C11" s="69" t="n">
        <v>4118</v>
      </c>
      <c r="D11" s="69" t="n">
        <v>2026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1278</v>
      </c>
      <c r="J11" s="69" t="n">
        <v>29</v>
      </c>
      <c r="K11" s="69" t="n">
        <v>0</v>
      </c>
      <c r="L11" s="69" t="n">
        <v>0</v>
      </c>
      <c r="M11" s="69" t="n">
        <v>381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404</v>
      </c>
      <c r="S11" s="69" t="n">
        <v>0</v>
      </c>
      <c r="T11" s="69" t="n">
        <v>0</v>
      </c>
      <c r="U11" s="69" t="n">
        <v>0</v>
      </c>
      <c r="V11" s="69" t="n">
        <v>4118</v>
      </c>
      <c r="W11" s="69" t="n">
        <v>3176</v>
      </c>
      <c r="X11" s="69" t="n">
        <v>942</v>
      </c>
      <c r="Y11" s="69" t="n">
        <v>0</v>
      </c>
      <c r="Z11" s="69" t="n">
        <v>0</v>
      </c>
      <c r="AA11" s="69" t="n">
        <v>942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4288</v>
      </c>
      <c r="D12" s="66" t="n">
        <v>1896</v>
      </c>
      <c r="E12" s="66" t="n">
        <v>537</v>
      </c>
      <c r="F12" s="66" t="n">
        <v>75</v>
      </c>
      <c r="G12" s="66" t="n">
        <v>0</v>
      </c>
      <c r="H12" s="66" t="n">
        <v>116</v>
      </c>
      <c r="I12" s="66" t="n">
        <v>99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119</v>
      </c>
      <c r="Q12" s="66" t="n">
        <v>78</v>
      </c>
      <c r="R12" s="66" t="n">
        <v>0</v>
      </c>
      <c r="S12" s="66" t="n">
        <v>1368</v>
      </c>
      <c r="T12" s="66" t="n">
        <v>0</v>
      </c>
      <c r="U12" s="66" t="n">
        <v>0</v>
      </c>
      <c r="V12" s="66" t="n">
        <v>4288</v>
      </c>
      <c r="W12" s="66" t="n">
        <v>1937</v>
      </c>
      <c r="X12" s="66" t="n">
        <v>2351</v>
      </c>
      <c r="Y12" s="66" t="n">
        <v>0</v>
      </c>
      <c r="Z12" s="66" t="n">
        <v>0</v>
      </c>
      <c r="AA12" s="66" t="n">
        <v>2338</v>
      </c>
      <c r="AB12" s="66" t="n">
        <v>0</v>
      </c>
      <c r="AC12" s="66" t="n">
        <v>1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1859</v>
      </c>
      <c r="D13" s="66" t="n">
        <v>2659</v>
      </c>
      <c r="E13" s="66" t="n">
        <v>661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777</v>
      </c>
      <c r="N13" s="66" t="n">
        <v>0</v>
      </c>
      <c r="O13" s="66" t="n">
        <v>0</v>
      </c>
      <c r="P13" s="66" t="n">
        <v>78</v>
      </c>
      <c r="Q13" s="66" t="n">
        <v>31</v>
      </c>
      <c r="R13" s="66" t="n">
        <v>7151</v>
      </c>
      <c r="S13" s="66" t="n">
        <v>0</v>
      </c>
      <c r="T13" s="66" t="n">
        <v>502</v>
      </c>
      <c r="U13" s="66" t="n">
        <v>0</v>
      </c>
      <c r="V13" s="66" t="n">
        <v>11859</v>
      </c>
      <c r="W13" s="66" t="n">
        <v>3181</v>
      </c>
      <c r="X13" s="66" t="n">
        <v>8678</v>
      </c>
      <c r="Y13" s="66" t="n">
        <v>0</v>
      </c>
      <c r="Z13" s="66" t="n">
        <v>7073</v>
      </c>
      <c r="AA13" s="66" t="n">
        <v>1605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3423</v>
      </c>
      <c r="D14" s="66" t="n">
        <v>6558</v>
      </c>
      <c r="E14" s="66" t="n">
        <v>0</v>
      </c>
      <c r="F14" s="66" t="n">
        <v>563</v>
      </c>
      <c r="G14" s="66" t="n">
        <v>0</v>
      </c>
      <c r="H14" s="66" t="n">
        <v>83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9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158</v>
      </c>
      <c r="S14" s="66" t="n">
        <v>0</v>
      </c>
      <c r="T14" s="66" t="n">
        <v>5868</v>
      </c>
      <c r="U14" s="66" t="n">
        <v>0</v>
      </c>
      <c r="V14" s="66" t="n">
        <v>13423</v>
      </c>
      <c r="W14" s="66" t="n">
        <v>4884</v>
      </c>
      <c r="X14" s="66" t="n">
        <v>8539</v>
      </c>
      <c r="Y14" s="66" t="n">
        <v>0</v>
      </c>
      <c r="Z14" s="66" t="n">
        <v>7122</v>
      </c>
      <c r="AA14" s="66" t="n">
        <v>1387</v>
      </c>
      <c r="AB14" s="66" t="n">
        <v>0</v>
      </c>
      <c r="AC14" s="66" t="n">
        <v>3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533</v>
      </c>
      <c r="D15" s="66" t="n">
        <v>216</v>
      </c>
      <c r="E15" s="66" t="n">
        <v>186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131</v>
      </c>
      <c r="V15" s="66" t="n">
        <v>533</v>
      </c>
      <c r="W15" s="66" t="n">
        <v>533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663</v>
      </c>
      <c r="D16" s="66" t="n">
        <v>225</v>
      </c>
      <c r="E16" s="66" t="n">
        <v>0</v>
      </c>
      <c r="F16" s="66" t="n">
        <v>163</v>
      </c>
      <c r="G16" s="66" t="n">
        <v>66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63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46</v>
      </c>
      <c r="T16" s="66" t="n">
        <v>0</v>
      </c>
      <c r="U16" s="66" t="n">
        <v>0</v>
      </c>
      <c r="V16" s="66" t="n">
        <v>663</v>
      </c>
      <c r="W16" s="66" t="n">
        <v>500</v>
      </c>
      <c r="X16" s="66" t="n">
        <v>163</v>
      </c>
      <c r="Y16" s="66" t="n">
        <v>0</v>
      </c>
      <c r="Z16" s="66" t="n">
        <v>0</v>
      </c>
      <c r="AA16" s="66" t="n">
        <v>163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939</v>
      </c>
      <c r="D17" s="66" t="n">
        <v>87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65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939</v>
      </c>
      <c r="W17" s="66" t="n">
        <v>874</v>
      </c>
      <c r="X17" s="66" t="n">
        <v>65</v>
      </c>
      <c r="Y17" s="66" t="n">
        <v>0</v>
      </c>
      <c r="Z17" s="66" t="n">
        <v>0</v>
      </c>
      <c r="AA17" s="66" t="n">
        <v>65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4801</v>
      </c>
      <c r="D18" s="66" t="n">
        <v>1975</v>
      </c>
      <c r="E18" s="66" t="n">
        <v>252</v>
      </c>
      <c r="F18" s="66" t="n">
        <v>0</v>
      </c>
      <c r="G18" s="66" t="n">
        <v>2247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327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4801</v>
      </c>
      <c r="W18" s="66" t="n">
        <v>2922</v>
      </c>
      <c r="X18" s="66" t="n">
        <v>1879</v>
      </c>
      <c r="Y18" s="66" t="n">
        <v>0</v>
      </c>
      <c r="Z18" s="66" t="n">
        <v>0</v>
      </c>
      <c r="AA18" s="66" t="n">
        <v>1879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2439</v>
      </c>
      <c r="D19" s="66" t="n">
        <v>1896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427</v>
      </c>
      <c r="S19" s="66" t="n">
        <v>116</v>
      </c>
      <c r="T19" s="66" t="n">
        <v>0</v>
      </c>
      <c r="U19" s="66" t="n">
        <v>0</v>
      </c>
      <c r="V19" s="66" t="n">
        <v>2439</v>
      </c>
      <c r="W19" s="66" t="n">
        <v>1371</v>
      </c>
      <c r="X19" s="66" t="n">
        <v>1068</v>
      </c>
      <c r="Y19" s="66" t="n">
        <v>0</v>
      </c>
      <c r="Z19" s="66" t="n">
        <v>911</v>
      </c>
      <c r="AA19" s="66" t="n">
        <v>157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83</v>
      </c>
      <c r="D21" s="66" t="n">
        <v>83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83</v>
      </c>
      <c r="W21" s="66" t="n">
        <v>83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666</v>
      </c>
      <c r="D32" s="72" t="n">
        <v>74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263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329</v>
      </c>
      <c r="S32" s="72" t="n">
        <v>0</v>
      </c>
      <c r="T32" s="72" t="n">
        <v>0</v>
      </c>
      <c r="U32" s="72" t="n">
        <v>0</v>
      </c>
      <c r="V32" s="72" t="n">
        <v>666</v>
      </c>
      <c r="W32" s="72" t="n">
        <v>329</v>
      </c>
      <c r="X32" s="72" t="n">
        <v>337</v>
      </c>
      <c r="Y32" s="72" t="n">
        <v>0</v>
      </c>
      <c r="Z32" s="72" t="n">
        <v>0</v>
      </c>
      <c r="AA32" s="72" t="n">
        <v>337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4</v>
      </c>
      <c r="D34" s="66" t="n">
        <v>74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74</v>
      </c>
      <c r="W34" s="66" t="n">
        <v>0</v>
      </c>
      <c r="X34" s="66" t="n">
        <v>74</v>
      </c>
      <c r="Y34" s="66" t="n">
        <v>0</v>
      </c>
      <c r="Z34" s="66" t="n">
        <v>0</v>
      </c>
      <c r="AA34" s="66" t="n">
        <v>74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592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263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329</v>
      </c>
      <c r="S35" s="66" t="n">
        <v>0</v>
      </c>
      <c r="T35" s="66" t="n">
        <v>0</v>
      </c>
      <c r="U35" s="66" t="n">
        <v>0</v>
      </c>
      <c r="V35" s="66" t="n">
        <v>592</v>
      </c>
      <c r="W35" s="66" t="n">
        <v>329</v>
      </c>
      <c r="X35" s="66" t="n">
        <v>263</v>
      </c>
      <c r="Y35" s="66" t="n">
        <v>0</v>
      </c>
      <c r="Z35" s="66" t="n">
        <v>0</v>
      </c>
      <c r="AA35" s="66" t="n">
        <v>263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577</v>
      </c>
      <c r="D36" s="72" t="n">
        <v>117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262</v>
      </c>
      <c r="J36" s="72" t="n">
        <v>0</v>
      </c>
      <c r="K36" s="72" t="n">
        <v>0</v>
      </c>
      <c r="L36" s="72" t="n">
        <v>0</v>
      </c>
      <c r="M36" s="72" t="n">
        <v>198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577</v>
      </c>
      <c r="W36" s="72" t="n">
        <v>379</v>
      </c>
      <c r="X36" s="72" t="n">
        <v>198</v>
      </c>
      <c r="Y36" s="72" t="n">
        <v>0</v>
      </c>
      <c r="Z36" s="72" t="n">
        <v>0</v>
      </c>
      <c r="AA36" s="72" t="n">
        <v>198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577</v>
      </c>
      <c r="D37" s="66" t="n">
        <v>117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262</v>
      </c>
      <c r="J37" s="66" t="n">
        <v>0</v>
      </c>
      <c r="K37" s="66" t="n">
        <v>0</v>
      </c>
      <c r="L37" s="66" t="n">
        <v>0</v>
      </c>
      <c r="M37" s="66" t="n">
        <v>198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577</v>
      </c>
      <c r="W37" s="66" t="n">
        <v>379</v>
      </c>
      <c r="X37" s="66" t="n">
        <v>198</v>
      </c>
      <c r="Y37" s="66" t="n">
        <v>0</v>
      </c>
      <c r="Z37" s="66" t="n">
        <v>0</v>
      </c>
      <c r="AA37" s="66" t="n">
        <v>198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725</v>
      </c>
      <c r="D40" s="72" t="n">
        <v>1607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43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75</v>
      </c>
      <c r="S40" s="72" t="n">
        <v>0</v>
      </c>
      <c r="T40" s="72" t="n">
        <v>0</v>
      </c>
      <c r="U40" s="72" t="n">
        <v>0</v>
      </c>
      <c r="V40" s="72" t="n">
        <v>1725</v>
      </c>
      <c r="W40" s="72" t="n">
        <v>1725</v>
      </c>
      <c r="X40" s="72" t="n">
        <v>0</v>
      </c>
      <c r="Y40" s="72" t="n">
        <v>0</v>
      </c>
      <c r="Z40" s="72" t="n">
        <v>0</v>
      </c>
      <c r="AA40" s="72" t="n">
        <v>0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421</v>
      </c>
      <c r="D42" s="66" t="n">
        <v>346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75</v>
      </c>
      <c r="S42" s="66" t="n">
        <v>0</v>
      </c>
      <c r="T42" s="66" t="n">
        <v>0</v>
      </c>
      <c r="U42" s="66" t="n">
        <v>0</v>
      </c>
      <c r="V42" s="66" t="n">
        <v>421</v>
      </c>
      <c r="W42" s="66" t="n">
        <v>421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63</v>
      </c>
      <c r="D43" s="66" t="n">
        <v>263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63</v>
      </c>
      <c r="W43" s="66" t="n">
        <v>263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204</v>
      </c>
      <c r="D45" s="66" t="n">
        <v>204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04</v>
      </c>
      <c r="W45" s="66" t="n">
        <v>204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121</v>
      </c>
      <c r="D46" s="66" t="n">
        <v>121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21</v>
      </c>
      <c r="W46" s="66" t="n">
        <v>121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716</v>
      </c>
      <c r="D47" s="129" t="n">
        <v>673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43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716</v>
      </c>
      <c r="W47" s="129" t="n">
        <v>71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739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710</v>
      </c>
      <c r="J48" s="72" t="n">
        <v>29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739</v>
      </c>
      <c r="W48" s="72" t="n">
        <v>515</v>
      </c>
      <c r="X48" s="72" t="n">
        <v>224</v>
      </c>
      <c r="Y48" s="72" t="n">
        <v>0</v>
      </c>
      <c r="Z48" s="72" t="n">
        <v>0</v>
      </c>
      <c r="AA48" s="72" t="n">
        <v>224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29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29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29</v>
      </c>
      <c r="W50" s="66" t="n">
        <v>0</v>
      </c>
      <c r="X50" s="66" t="n">
        <v>29</v>
      </c>
      <c r="Y50" s="66" t="n">
        <v>0</v>
      </c>
      <c r="Z50" s="66" t="n">
        <v>0</v>
      </c>
      <c r="AA50" s="66" t="n">
        <v>29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71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71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710</v>
      </c>
      <c r="W51" s="66" t="n">
        <v>515</v>
      </c>
      <c r="X51" s="66" t="n">
        <v>195</v>
      </c>
      <c r="Y51" s="66" t="n">
        <v>0</v>
      </c>
      <c r="Z51" s="66" t="n">
        <v>0</v>
      </c>
      <c r="AA51" s="66" t="n">
        <v>195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411</v>
      </c>
      <c r="D53" s="72" t="n">
        <v>22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183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411</v>
      </c>
      <c r="W53" s="72" t="n">
        <v>228</v>
      </c>
      <c r="X53" s="72" t="n">
        <v>183</v>
      </c>
      <c r="Y53" s="72" t="n">
        <v>0</v>
      </c>
      <c r="Z53" s="72" t="n">
        <v>0</v>
      </c>
      <c r="AA53" s="72" t="n">
        <v>183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183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83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183</v>
      </c>
      <c r="W54" s="66" t="n">
        <v>0</v>
      </c>
      <c r="X54" s="66" t="n">
        <v>183</v>
      </c>
      <c r="Y54" s="66" t="n">
        <v>0</v>
      </c>
      <c r="Z54" s="66" t="n">
        <v>0</v>
      </c>
      <c r="AA54" s="66" t="n">
        <v>183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24</v>
      </c>
      <c r="D55" s="66" t="n">
        <v>12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124</v>
      </c>
      <c r="W55" s="66" t="n">
        <v>124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104</v>
      </c>
      <c r="D58" s="66" t="n">
        <v>104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04</v>
      </c>
      <c r="W58" s="66" t="n">
        <v>104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84132</v>
      </c>
      <c r="D9" s="137" t="n">
        <v>36499</v>
      </c>
      <c r="E9" s="137" t="n">
        <v>3979</v>
      </c>
      <c r="F9" s="137" t="n">
        <v>1917</v>
      </c>
      <c r="G9" s="137" t="n">
        <v>2746</v>
      </c>
      <c r="H9" s="137" t="n">
        <v>557</v>
      </c>
      <c r="I9" s="137" t="n">
        <v>2269</v>
      </c>
      <c r="J9" s="137" t="n">
        <v>78</v>
      </c>
      <c r="K9" s="137" t="n">
        <v>0</v>
      </c>
      <c r="L9" s="137" t="n">
        <v>757</v>
      </c>
      <c r="M9" s="137" t="n">
        <v>3184</v>
      </c>
      <c r="N9" s="137" t="n">
        <v>0</v>
      </c>
      <c r="O9" s="137" t="n">
        <v>0</v>
      </c>
      <c r="P9" s="137" t="n">
        <v>1493</v>
      </c>
      <c r="Q9" s="137" t="n">
        <v>12603</v>
      </c>
      <c r="R9" s="137" t="n">
        <v>8510</v>
      </c>
      <c r="S9" s="137" t="n">
        <v>1530</v>
      </c>
      <c r="T9" s="137" t="n">
        <v>7611</v>
      </c>
      <c r="U9" s="137" t="n">
        <v>399</v>
      </c>
      <c r="V9" s="138" t="n">
        <v>84132</v>
      </c>
      <c r="W9" s="137" t="n">
        <v>40219</v>
      </c>
      <c r="X9" s="137" t="n">
        <v>43913</v>
      </c>
      <c r="Y9" s="137" t="n">
        <v>0</v>
      </c>
      <c r="Z9" s="137" t="n">
        <v>27166</v>
      </c>
      <c r="AA9" s="137" t="n">
        <v>16644</v>
      </c>
      <c r="AB9" s="137" t="n">
        <v>0</v>
      </c>
      <c r="AC9" s="137" t="n">
        <v>103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0279</v>
      </c>
      <c r="D10" s="137" t="n">
        <v>31834</v>
      </c>
      <c r="E10" s="137" t="n">
        <v>3979</v>
      </c>
      <c r="F10" s="137" t="n">
        <v>1813</v>
      </c>
      <c r="G10" s="137" t="n">
        <v>2329</v>
      </c>
      <c r="H10" s="137" t="n">
        <v>199</v>
      </c>
      <c r="I10" s="137" t="n">
        <v>296</v>
      </c>
      <c r="J10" s="137" t="n">
        <v>0</v>
      </c>
      <c r="K10" s="137" t="n">
        <v>0</v>
      </c>
      <c r="L10" s="137" t="n">
        <v>554</v>
      </c>
      <c r="M10" s="137" t="n">
        <v>2803</v>
      </c>
      <c r="N10" s="137" t="n">
        <v>0</v>
      </c>
      <c r="O10" s="137" t="n">
        <v>0</v>
      </c>
      <c r="P10" s="137" t="n">
        <v>1493</v>
      </c>
      <c r="Q10" s="137" t="n">
        <v>7729</v>
      </c>
      <c r="R10" s="137" t="n">
        <v>8027</v>
      </c>
      <c r="S10" s="137" t="n">
        <v>1530</v>
      </c>
      <c r="T10" s="137" t="n">
        <v>7455</v>
      </c>
      <c r="U10" s="137" t="n">
        <v>238</v>
      </c>
      <c r="V10" s="138" t="n">
        <v>70279</v>
      </c>
      <c r="W10" s="137" t="n">
        <v>33796</v>
      </c>
      <c r="X10" s="137" t="n">
        <v>36483</v>
      </c>
      <c r="Y10" s="137" t="n">
        <v>0</v>
      </c>
      <c r="Z10" s="137" t="n">
        <v>22243</v>
      </c>
      <c r="AA10" s="137" t="n">
        <v>14137</v>
      </c>
      <c r="AB10" s="137" t="n">
        <v>0</v>
      </c>
      <c r="AC10" s="137" t="n">
        <v>103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3853</v>
      </c>
      <c r="D11" s="139" t="n">
        <v>4665</v>
      </c>
      <c r="E11" s="139" t="n">
        <v>0</v>
      </c>
      <c r="F11" s="139" t="n">
        <v>104</v>
      </c>
      <c r="G11" s="139" t="n">
        <v>417</v>
      </c>
      <c r="H11" s="139" t="n">
        <v>358</v>
      </c>
      <c r="I11" s="139" t="n">
        <v>1973</v>
      </c>
      <c r="J11" s="139" t="n">
        <v>78</v>
      </c>
      <c r="K11" s="139" t="n">
        <v>0</v>
      </c>
      <c r="L11" s="139" t="n">
        <v>203</v>
      </c>
      <c r="M11" s="139" t="n">
        <v>381</v>
      </c>
      <c r="N11" s="139" t="n">
        <v>0</v>
      </c>
      <c r="O11" s="139" t="n">
        <v>0</v>
      </c>
      <c r="P11" s="139" t="n">
        <v>0</v>
      </c>
      <c r="Q11" s="139" t="n">
        <v>4874</v>
      </c>
      <c r="R11" s="139" t="n">
        <v>483</v>
      </c>
      <c r="S11" s="139" t="n">
        <v>0</v>
      </c>
      <c r="T11" s="139" t="n">
        <v>156</v>
      </c>
      <c r="U11" s="139" t="n">
        <v>161</v>
      </c>
      <c r="V11" s="140" t="n">
        <v>13853</v>
      </c>
      <c r="W11" s="139" t="n">
        <v>6423</v>
      </c>
      <c r="X11" s="139" t="n">
        <v>7430</v>
      </c>
      <c r="Y11" s="139" t="n">
        <v>0</v>
      </c>
      <c r="Z11" s="139" t="n">
        <v>4923</v>
      </c>
      <c r="AA11" s="139" t="n">
        <v>2507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9178</v>
      </c>
      <c r="D12" s="137" t="n">
        <v>4880</v>
      </c>
      <c r="E12" s="137" t="n">
        <v>1692</v>
      </c>
      <c r="F12" s="137" t="n">
        <v>75</v>
      </c>
      <c r="G12" s="137" t="n">
        <v>0</v>
      </c>
      <c r="H12" s="137" t="n">
        <v>116</v>
      </c>
      <c r="I12" s="137" t="n">
        <v>99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119</v>
      </c>
      <c r="Q12" s="137" t="n">
        <v>78</v>
      </c>
      <c r="R12" s="137" t="n">
        <v>261</v>
      </c>
      <c r="S12" s="137" t="n">
        <v>1368</v>
      </c>
      <c r="T12" s="137" t="n">
        <v>0</v>
      </c>
      <c r="U12" s="137" t="n">
        <v>107</v>
      </c>
      <c r="V12" s="138" t="n">
        <v>9178</v>
      </c>
      <c r="W12" s="137" t="n">
        <v>5162</v>
      </c>
      <c r="X12" s="137" t="n">
        <v>4016</v>
      </c>
      <c r="Y12" s="137" t="n">
        <v>0</v>
      </c>
      <c r="Z12" s="137" t="n">
        <v>0</v>
      </c>
      <c r="AA12" s="137" t="n">
        <v>3990</v>
      </c>
      <c r="AB12" s="137" t="n">
        <v>0</v>
      </c>
      <c r="AC12" s="137" t="n">
        <v>26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22869</v>
      </c>
      <c r="D13" s="137" t="n">
        <v>4583</v>
      </c>
      <c r="E13" s="137" t="n">
        <v>1748</v>
      </c>
      <c r="F13" s="137" t="n">
        <v>0</v>
      </c>
      <c r="G13" s="137" t="n">
        <v>0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7369</v>
      </c>
      <c r="R13" s="137" t="n">
        <v>7168</v>
      </c>
      <c r="S13" s="137" t="n">
        <v>0</v>
      </c>
      <c r="T13" s="137" t="n">
        <v>502</v>
      </c>
      <c r="U13" s="137" t="n">
        <v>0</v>
      </c>
      <c r="V13" s="138" t="n">
        <v>22869</v>
      </c>
      <c r="W13" s="137" t="n">
        <v>6864</v>
      </c>
      <c r="X13" s="137" t="n">
        <v>16005</v>
      </c>
      <c r="Y13" s="137" t="n">
        <v>0</v>
      </c>
      <c r="Z13" s="137" t="n">
        <v>14210</v>
      </c>
      <c r="AA13" s="137" t="n">
        <v>1783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9048</v>
      </c>
      <c r="D14" s="137" t="n">
        <v>11950</v>
      </c>
      <c r="E14" s="137" t="n">
        <v>0</v>
      </c>
      <c r="F14" s="137" t="n">
        <v>697</v>
      </c>
      <c r="G14" s="137" t="n">
        <v>0</v>
      </c>
      <c r="H14" s="137" t="n">
        <v>83</v>
      </c>
      <c r="I14" s="137" t="n">
        <v>0</v>
      </c>
      <c r="J14" s="137" t="n">
        <v>0</v>
      </c>
      <c r="K14" s="137" t="n">
        <v>0</v>
      </c>
      <c r="L14" s="137" t="n">
        <v>0</v>
      </c>
      <c r="M14" s="137" t="n">
        <v>292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158</v>
      </c>
      <c r="S14" s="137" t="n">
        <v>0</v>
      </c>
      <c r="T14" s="137" t="n">
        <v>5868</v>
      </c>
      <c r="U14" s="137" t="n">
        <v>0</v>
      </c>
      <c r="V14" s="138" t="n">
        <v>19048</v>
      </c>
      <c r="W14" s="137" t="n">
        <v>10061</v>
      </c>
      <c r="X14" s="137" t="n">
        <v>8987</v>
      </c>
      <c r="Y14" s="137" t="n">
        <v>0</v>
      </c>
      <c r="Z14" s="137" t="n">
        <v>7122</v>
      </c>
      <c r="AA14" s="137" t="n">
        <v>1816</v>
      </c>
      <c r="AB14" s="137" t="n">
        <v>0</v>
      </c>
      <c r="AC14" s="137" t="n">
        <v>4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731</v>
      </c>
      <c r="D15" s="137" t="n">
        <v>414</v>
      </c>
      <c r="E15" s="137" t="n">
        <v>186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731</v>
      </c>
      <c r="W15" s="137" t="n">
        <v>703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193</v>
      </c>
      <c r="D16" s="137" t="n">
        <v>739</v>
      </c>
      <c r="E16" s="137" t="n">
        <v>0</v>
      </c>
      <c r="F16" s="137" t="n">
        <v>163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63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46</v>
      </c>
      <c r="T16" s="137" t="n">
        <v>0</v>
      </c>
      <c r="U16" s="137" t="n">
        <v>0</v>
      </c>
      <c r="V16" s="138" t="n">
        <v>1193</v>
      </c>
      <c r="W16" s="137" t="n">
        <v>839</v>
      </c>
      <c r="X16" s="137" t="n">
        <v>354</v>
      </c>
      <c r="Y16" s="137" t="n">
        <v>0</v>
      </c>
      <c r="Z16" s="137" t="n">
        <v>0</v>
      </c>
      <c r="AA16" s="137" t="n">
        <v>33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4521</v>
      </c>
      <c r="D17" s="137" t="n">
        <v>3029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219</v>
      </c>
      <c r="Q17" s="137" t="n">
        <v>23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4521</v>
      </c>
      <c r="W17" s="137" t="n">
        <v>3214</v>
      </c>
      <c r="X17" s="137" t="n">
        <v>1307</v>
      </c>
      <c r="Y17" s="137" t="n">
        <v>0</v>
      </c>
      <c r="Z17" s="137" t="n">
        <v>0</v>
      </c>
      <c r="AA17" s="137" t="n">
        <v>130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6337</v>
      </c>
      <c r="D18" s="137" t="n">
        <v>2851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6337</v>
      </c>
      <c r="W18" s="137" t="n">
        <v>3768</v>
      </c>
      <c r="X18" s="137" t="n">
        <v>2569</v>
      </c>
      <c r="Y18" s="137" t="n">
        <v>0</v>
      </c>
      <c r="Z18" s="137" t="n">
        <v>0</v>
      </c>
      <c r="AA18" s="137" t="n">
        <v>2569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5463</v>
      </c>
      <c r="D19" s="137" t="n">
        <v>2674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246</v>
      </c>
      <c r="M19" s="137" t="n">
        <v>60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85</v>
      </c>
      <c r="U19" s="137" t="n">
        <v>0</v>
      </c>
      <c r="V19" s="138" t="n">
        <v>5463</v>
      </c>
      <c r="W19" s="137" t="n">
        <v>2541</v>
      </c>
      <c r="X19" s="137" t="n">
        <v>2922</v>
      </c>
      <c r="Y19" s="137" t="n">
        <v>0</v>
      </c>
      <c r="Z19" s="137" t="n">
        <v>911</v>
      </c>
      <c r="AA19" s="137" t="n">
        <v>2011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225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225</v>
      </c>
      <c r="W20" s="137" t="n">
        <v>93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714</v>
      </c>
      <c r="D21" s="137" t="n">
        <v>714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714</v>
      </c>
      <c r="W21" s="137" t="n">
        <v>551</v>
      </c>
      <c r="X21" s="137" t="n">
        <v>163</v>
      </c>
      <c r="Y21" s="137" t="n">
        <v>0</v>
      </c>
      <c r="Z21" s="137" t="n">
        <v>0</v>
      </c>
      <c r="AA21" s="137" t="n">
        <v>163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74</v>
      </c>
      <c r="D32" s="141" t="n">
        <v>41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0</v>
      </c>
      <c r="U32" s="141" t="n">
        <v>0</v>
      </c>
      <c r="V32" s="142" t="n">
        <v>1074</v>
      </c>
      <c r="W32" s="141" t="n">
        <v>665</v>
      </c>
      <c r="X32" s="141" t="n">
        <v>409</v>
      </c>
      <c r="Y32" s="141" t="n">
        <v>0</v>
      </c>
      <c r="Z32" s="141" t="n">
        <v>49</v>
      </c>
      <c r="AA32" s="141" t="n">
        <v>360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60</v>
      </c>
      <c r="D33" s="137" t="n">
        <v>16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60</v>
      </c>
      <c r="W33" s="137" t="n">
        <v>160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146</v>
      </c>
      <c r="D34" s="137" t="n">
        <v>74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146</v>
      </c>
      <c r="W34" s="137" t="n">
        <v>0</v>
      </c>
      <c r="X34" s="137" t="n">
        <v>146</v>
      </c>
      <c r="Y34" s="137" t="n">
        <v>0</v>
      </c>
      <c r="Z34" s="137" t="n">
        <v>49</v>
      </c>
      <c r="AA34" s="137" t="n">
        <v>97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768</v>
      </c>
      <c r="D35" s="137" t="n">
        <v>176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768</v>
      </c>
      <c r="W35" s="137" t="n">
        <v>505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702</v>
      </c>
      <c r="D36" s="137" t="n">
        <v>242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702</v>
      </c>
      <c r="W36" s="137" t="n">
        <v>504</v>
      </c>
      <c r="X36" s="137" t="n">
        <v>198</v>
      </c>
      <c r="Y36" s="137" t="n">
        <v>0</v>
      </c>
      <c r="Z36" s="137" t="n">
        <v>0</v>
      </c>
      <c r="AA36" s="137" t="n">
        <v>198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02</v>
      </c>
      <c r="D37" s="137" t="n">
        <v>242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02</v>
      </c>
      <c r="W37" s="137" t="n">
        <v>504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0</v>
      </c>
      <c r="D38" s="137" t="n">
        <v>0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0</v>
      </c>
      <c r="W38" s="137" t="n">
        <v>0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9462</v>
      </c>
      <c r="D40" s="141" t="n">
        <v>2780</v>
      </c>
      <c r="E40" s="141" t="n">
        <v>0</v>
      </c>
      <c r="F40" s="141" t="n">
        <v>0</v>
      </c>
      <c r="G40" s="141" t="n">
        <v>199</v>
      </c>
      <c r="H40" s="141" t="n">
        <v>358</v>
      </c>
      <c r="I40" s="141" t="n">
        <v>715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0</v>
      </c>
      <c r="T40" s="141" t="n">
        <v>18</v>
      </c>
      <c r="U40" s="141" t="n">
        <v>161</v>
      </c>
      <c r="V40" s="142" t="n">
        <v>9462</v>
      </c>
      <c r="W40" s="141" t="n">
        <v>3180</v>
      </c>
      <c r="X40" s="141" t="n">
        <v>6282</v>
      </c>
      <c r="Y40" s="141" t="n">
        <v>0</v>
      </c>
      <c r="Z40" s="141" t="n">
        <v>4874</v>
      </c>
      <c r="AA40" s="141" t="n">
        <v>140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21</v>
      </c>
      <c r="D41" s="137" t="n">
        <v>10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18</v>
      </c>
      <c r="U41" s="137" t="n">
        <v>0</v>
      </c>
      <c r="V41" s="138" t="n">
        <v>121</v>
      </c>
      <c r="W41" s="137" t="n">
        <v>103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926</v>
      </c>
      <c r="D42" s="137" t="n">
        <v>487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0</v>
      </c>
      <c r="U42" s="137" t="n">
        <v>161</v>
      </c>
      <c r="V42" s="138" t="n">
        <v>926</v>
      </c>
      <c r="W42" s="137" t="n">
        <v>765</v>
      </c>
      <c r="X42" s="137" t="n">
        <v>161</v>
      </c>
      <c r="Y42" s="137" t="n">
        <v>0</v>
      </c>
      <c r="Z42" s="137" t="n">
        <v>0</v>
      </c>
      <c r="AA42" s="137" t="n">
        <v>16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05</v>
      </c>
      <c r="D43" s="137" t="n">
        <v>505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505</v>
      </c>
      <c r="W43" s="137" t="n">
        <v>505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84</v>
      </c>
      <c r="D45" s="137" t="n">
        <v>284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84</v>
      </c>
      <c r="W45" s="137" t="n">
        <v>284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052</v>
      </c>
      <c r="D46" s="137" t="n">
        <v>121</v>
      </c>
      <c r="E46" s="137" t="n">
        <v>0</v>
      </c>
      <c r="F46" s="137" t="n">
        <v>0</v>
      </c>
      <c r="G46" s="137" t="n">
        <v>0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052</v>
      </c>
      <c r="W46" s="137" t="n">
        <v>121</v>
      </c>
      <c r="X46" s="137" t="n">
        <v>931</v>
      </c>
      <c r="Y46" s="137" t="n">
        <v>0</v>
      </c>
      <c r="Z46" s="137" t="n">
        <v>0</v>
      </c>
      <c r="AA46" s="137" t="n">
        <v>931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6375</v>
      </c>
      <c r="D47" s="137" t="n">
        <v>1280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6375</v>
      </c>
      <c r="W47" s="137" t="n">
        <v>1402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030</v>
      </c>
      <c r="D48" s="141" t="n">
        <v>187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29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030</v>
      </c>
      <c r="W48" s="141" t="n">
        <v>806</v>
      </c>
      <c r="X48" s="141" t="n">
        <v>224</v>
      </c>
      <c r="Y48" s="141" t="n">
        <v>0</v>
      </c>
      <c r="Z48" s="141" t="n">
        <v>0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1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10</v>
      </c>
      <c r="W51" s="137" t="n">
        <v>515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585</v>
      </c>
      <c r="D53" s="141" t="n">
        <v>1046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0</v>
      </c>
      <c r="S53" s="141" t="n">
        <v>0</v>
      </c>
      <c r="T53" s="141" t="n">
        <v>138</v>
      </c>
      <c r="U53" s="141" t="n">
        <v>0</v>
      </c>
      <c r="V53" s="142" t="n">
        <v>1585</v>
      </c>
      <c r="W53" s="141" t="n">
        <v>1268</v>
      </c>
      <c r="X53" s="141" t="n">
        <v>317</v>
      </c>
      <c r="Y53" s="141" t="n">
        <v>0</v>
      </c>
      <c r="Z53" s="141" t="n">
        <v>0</v>
      </c>
      <c r="AA53" s="141" t="n">
        <v>317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83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83</v>
      </c>
      <c r="W54" s="137" t="n">
        <v>0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258</v>
      </c>
      <c r="D55" s="137" t="n">
        <v>258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258</v>
      </c>
      <c r="W55" s="137" t="n">
        <v>124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15</v>
      </c>
      <c r="D58" s="137" t="n">
        <v>297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515</v>
      </c>
      <c r="W58" s="137" t="n">
        <v>515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84132</v>
      </c>
      <c r="D9" s="163" t="n">
        <v>40986</v>
      </c>
      <c r="E9" s="164" t="n">
        <v>43146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371</v>
      </c>
      <c r="Q9" s="167" t="n">
        <v>183</v>
      </c>
      <c r="R9" s="138" t="n">
        <v>188</v>
      </c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70279</v>
      </c>
      <c r="D10" s="163" t="n">
        <v>31251</v>
      </c>
      <c r="E10" s="164" t="n">
        <v>39028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339</v>
      </c>
      <c r="Q10" s="163" t="n">
        <v>164</v>
      </c>
      <c r="R10" s="138" t="n">
        <v>175</v>
      </c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13853</v>
      </c>
      <c r="D11" s="163" t="n">
        <v>9735</v>
      </c>
      <c r="E11" s="164" t="n">
        <v>4118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32</v>
      </c>
      <c r="Q11" s="178" t="n">
        <v>19</v>
      </c>
      <c r="R11" s="140" t="n">
        <v>13</v>
      </c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9178</v>
      </c>
      <c r="D12" s="182" t="n">
        <v>4890</v>
      </c>
      <c r="E12" s="183" t="n">
        <v>4288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40</v>
      </c>
      <c r="Q12" s="184" t="n">
        <v>23</v>
      </c>
      <c r="R12" s="138" t="n">
        <v>17</v>
      </c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22869</v>
      </c>
      <c r="D13" s="163" t="n">
        <v>11010</v>
      </c>
      <c r="E13" s="164" t="n">
        <v>11859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41</v>
      </c>
      <c r="Q13" s="163" t="n">
        <v>12</v>
      </c>
      <c r="R13" s="138" t="n">
        <v>29</v>
      </c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19048</v>
      </c>
      <c r="D14" s="163" t="n">
        <v>5625</v>
      </c>
      <c r="E14" s="164" t="n">
        <v>13423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53</v>
      </c>
      <c r="Q14" s="163" t="n">
        <v>67</v>
      </c>
      <c r="R14" s="138" t="n">
        <v>86</v>
      </c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731</v>
      </c>
      <c r="D15" s="163" t="n">
        <v>198</v>
      </c>
      <c r="E15" s="164" t="n">
        <v>533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3</v>
      </c>
      <c r="Q15" s="163" t="n">
        <v>1</v>
      </c>
      <c r="R15" s="138" t="n">
        <v>2</v>
      </c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1193</v>
      </c>
      <c r="D16" s="163" t="n">
        <v>530</v>
      </c>
      <c r="E16" s="164" t="n">
        <v>663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9</v>
      </c>
      <c r="Q16" s="163" t="n">
        <v>5</v>
      </c>
      <c r="R16" s="138" t="n">
        <v>4</v>
      </c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4521</v>
      </c>
      <c r="D17" s="163" t="n">
        <v>3582</v>
      </c>
      <c r="E17" s="164" t="n">
        <v>939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41</v>
      </c>
      <c r="Q17" s="163" t="n">
        <v>34</v>
      </c>
      <c r="R17" s="138" t="n">
        <v>7</v>
      </c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6337</v>
      </c>
      <c r="D18" s="163" t="n">
        <v>1536</v>
      </c>
      <c r="E18" s="164" t="n">
        <v>4801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1</v>
      </c>
      <c r="Q18" s="163" t="n">
        <v>7</v>
      </c>
      <c r="R18" s="138" t="n">
        <v>14</v>
      </c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5463</v>
      </c>
      <c r="D19" s="163" t="n">
        <v>3024</v>
      </c>
      <c r="E19" s="164" t="n">
        <v>2439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25</v>
      </c>
      <c r="Q19" s="163" t="n">
        <v>10</v>
      </c>
      <c r="R19" s="138" t="n">
        <v>15</v>
      </c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25</v>
      </c>
      <c r="D20" s="163" t="n">
        <v>225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 t="n">
        <v>0</v>
      </c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714</v>
      </c>
      <c r="D21" s="178" t="n">
        <v>631</v>
      </c>
      <c r="E21" s="175" t="n">
        <v>83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6</v>
      </c>
      <c r="Q21" s="163" t="n">
        <v>5</v>
      </c>
      <c r="R21" s="138" t="n">
        <v>1</v>
      </c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 t="n">
        <v>0</v>
      </c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074</v>
      </c>
      <c r="D32" s="191" t="n">
        <v>408</v>
      </c>
      <c r="E32" s="188" t="n">
        <v>666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 t="n">
        <v>0</v>
      </c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60</v>
      </c>
      <c r="D33" s="163" t="n">
        <v>1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 t="n">
        <v>0</v>
      </c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146</v>
      </c>
      <c r="D34" s="163" t="n">
        <v>72</v>
      </c>
      <c r="E34" s="164" t="n">
        <v>74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768</v>
      </c>
      <c r="D35" s="163" t="n">
        <v>176</v>
      </c>
      <c r="E35" s="164" t="n">
        <v>592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 t="n">
        <v>0</v>
      </c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702</v>
      </c>
      <c r="D36" s="191" t="n">
        <v>125</v>
      </c>
      <c r="E36" s="188" t="n">
        <v>577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</v>
      </c>
      <c r="Q36" s="191" t="n">
        <v>1</v>
      </c>
      <c r="R36" s="142" t="n">
        <v>0</v>
      </c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702</v>
      </c>
      <c r="D37" s="163" t="n">
        <v>125</v>
      </c>
      <c r="E37" s="164" t="n">
        <v>577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 t="n">
        <v>0</v>
      </c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0</v>
      </c>
      <c r="D38" s="163" t="n">
        <v>0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0</v>
      </c>
      <c r="Q38" s="163" t="n">
        <v>0</v>
      </c>
      <c r="R38" s="138" t="n">
        <v>0</v>
      </c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9462</v>
      </c>
      <c r="D40" s="191" t="n">
        <v>7737</v>
      </c>
      <c r="E40" s="188" t="n">
        <v>1725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9</v>
      </c>
      <c r="Q40" s="191" t="n">
        <v>8</v>
      </c>
      <c r="R40" s="142" t="n">
        <v>11</v>
      </c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121</v>
      </c>
      <c r="D41" s="163" t="n">
        <v>121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 t="n">
        <v>0</v>
      </c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926</v>
      </c>
      <c r="D42" s="163" t="n">
        <v>505</v>
      </c>
      <c r="E42" s="164" t="n">
        <v>421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3</v>
      </c>
      <c r="Q42" s="163" t="n">
        <v>1</v>
      </c>
      <c r="R42" s="138" t="n">
        <v>2</v>
      </c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505</v>
      </c>
      <c r="D43" s="163" t="n">
        <v>242</v>
      </c>
      <c r="E43" s="164" t="n">
        <v>263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4</v>
      </c>
      <c r="Q43" s="163" t="n">
        <v>2</v>
      </c>
      <c r="R43" s="138" t="n">
        <v>2</v>
      </c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84</v>
      </c>
      <c r="D45" s="163" t="n">
        <v>80</v>
      </c>
      <c r="E45" s="164" t="n">
        <v>204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2</v>
      </c>
      <c r="Q45" s="163" t="n">
        <v>0</v>
      </c>
      <c r="R45" s="138" t="n">
        <v>2</v>
      </c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052</v>
      </c>
      <c r="D46" s="163" t="n">
        <v>931</v>
      </c>
      <c r="E46" s="164" t="n">
        <v>121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0</v>
      </c>
      <c r="R46" s="138" t="n">
        <v>1</v>
      </c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6375</v>
      </c>
      <c r="D47" s="163" t="n">
        <v>5659</v>
      </c>
      <c r="E47" s="164" t="n">
        <v>716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8</v>
      </c>
      <c r="Q47" s="164" t="n">
        <v>4</v>
      </c>
      <c r="R47" s="138" t="n">
        <v>4</v>
      </c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030</v>
      </c>
      <c r="D48" s="191" t="n">
        <v>291</v>
      </c>
      <c r="E48" s="188" t="n">
        <v>739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2</v>
      </c>
      <c r="Q48" s="191" t="n">
        <v>2</v>
      </c>
      <c r="R48" s="142" t="n">
        <v>0</v>
      </c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10</v>
      </c>
      <c r="D51" s="163" t="n">
        <v>0</v>
      </c>
      <c r="E51" s="164" t="n">
        <v>71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1585</v>
      </c>
      <c r="D53" s="191" t="n">
        <v>1174</v>
      </c>
      <c r="E53" s="188" t="n">
        <v>411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8</v>
      </c>
      <c r="Q53" s="191" t="n">
        <v>6</v>
      </c>
      <c r="R53" s="142" t="n">
        <v>2</v>
      </c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183</v>
      </c>
      <c r="D54" s="163" t="n">
        <v>0</v>
      </c>
      <c r="E54" s="164" t="n">
        <v>183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258</v>
      </c>
      <c r="D55" s="163" t="n">
        <v>134</v>
      </c>
      <c r="E55" s="164" t="n">
        <v>124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2</v>
      </c>
      <c r="Q55" s="163" t="n">
        <v>1</v>
      </c>
      <c r="R55" s="138" t="n">
        <v>1</v>
      </c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 t="n">
        <v>0</v>
      </c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 t="n">
        <v>0</v>
      </c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515</v>
      </c>
      <c r="D58" s="163" t="n">
        <v>411</v>
      </c>
      <c r="E58" s="164" t="n">
        <v>104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2</v>
      </c>
      <c r="Q58" s="163" t="n">
        <v>1</v>
      </c>
      <c r="R58" s="138" t="n">
        <v>1</v>
      </c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3-26T00:07:53Z</dcterms:modified>
  <cp:revision>0</cp:revision>
  <dc:subject/>
  <dc:title/>
</cp:coreProperties>
</file>