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9219"/>
        <c:axId val="44598966"/>
      </c:lineChart>
      <c:catAx>
        <c:axId val="9350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8966"/>
        <c:crossesAt val="0"/>
        <c:auto val="1"/>
        <c:lblAlgn val="ctr"/>
        <c:lblOffset val="100"/>
        <c:noMultiLvlLbl val="0"/>
      </c:catAx>
      <c:valAx>
        <c:axId val="445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09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8021"/>
        <c:axId val="63277354"/>
      </c:lineChart>
      <c:catAx>
        <c:axId val="7381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77354"/>
        <c:crossesAt val="0"/>
        <c:auto val="1"/>
        <c:lblAlgn val="ctr"/>
        <c:lblOffset val="100"/>
        <c:noMultiLvlLbl val="0"/>
      </c:catAx>
      <c:valAx>
        <c:axId val="632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8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/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3</v>
      </c>
      <c r="D7" s="66" t="n">
        <v>114</v>
      </c>
      <c r="E7" s="66" t="n">
        <v>62</v>
      </c>
      <c r="F7" s="66" t="n">
        <v>1</v>
      </c>
      <c r="G7" s="66" t="n">
        <v>6</v>
      </c>
      <c r="H7" s="66" t="n">
        <v>154</v>
      </c>
      <c r="I7" s="66" t="n">
        <v>29</v>
      </c>
      <c r="J7" s="66" t="n">
        <v>24</v>
      </c>
      <c r="K7" s="66" t="n">
        <v>0</v>
      </c>
      <c r="L7" s="66" t="n">
        <v>5</v>
      </c>
      <c r="M7" s="66" t="n">
        <v>168</v>
      </c>
      <c r="N7" s="66" t="n">
        <v>15</v>
      </c>
      <c r="O7" s="66" t="n">
        <v>0</v>
      </c>
      <c r="P7" s="66" t="n">
        <v>0</v>
      </c>
      <c r="Q7" s="66" t="n">
        <v>15</v>
      </c>
      <c r="R7" s="66" t="n">
        <v>0</v>
      </c>
      <c r="S7" s="66" t="n">
        <v>0</v>
      </c>
      <c r="T7" s="66" t="n">
        <v>16523</v>
      </c>
      <c r="U7" s="66" t="n">
        <v>1491</v>
      </c>
      <c r="V7" s="66" t="n">
        <v>0</v>
      </c>
      <c r="W7" s="66" t="n">
        <v>0</v>
      </c>
      <c r="X7" s="66" t="n">
        <v>1491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4</v>
      </c>
      <c r="D8" s="66" t="n">
        <v>97</v>
      </c>
      <c r="E8" s="66" t="n">
        <v>62</v>
      </c>
      <c r="F8" s="66" t="n">
        <v>0</v>
      </c>
      <c r="G8" s="66" t="n">
        <v>5</v>
      </c>
      <c r="H8" s="66" t="n">
        <v>140</v>
      </c>
      <c r="I8" s="66" t="n">
        <v>24</v>
      </c>
      <c r="J8" s="66" t="n">
        <v>21</v>
      </c>
      <c r="K8" s="66" t="n">
        <v>0</v>
      </c>
      <c r="L8" s="66" t="n">
        <v>3</v>
      </c>
      <c r="M8" s="66" t="n">
        <v>150</v>
      </c>
      <c r="N8" s="66" t="n">
        <v>14</v>
      </c>
      <c r="O8" s="66" t="n">
        <v>0</v>
      </c>
      <c r="P8" s="66" t="n">
        <v>0</v>
      </c>
      <c r="Q8" s="66" t="n">
        <v>14</v>
      </c>
      <c r="R8" s="66" t="n">
        <v>0</v>
      </c>
      <c r="S8" s="66" t="n">
        <v>0</v>
      </c>
      <c r="T8" s="66" t="n">
        <v>14122</v>
      </c>
      <c r="U8" s="66" t="n">
        <v>1357</v>
      </c>
      <c r="V8" s="66" t="n">
        <v>0</v>
      </c>
      <c r="W8" s="66" t="n">
        <v>0</v>
      </c>
      <c r="X8" s="66" t="n">
        <v>135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9</v>
      </c>
      <c r="D9" s="69" t="n">
        <v>17</v>
      </c>
      <c r="E9" s="69" t="n">
        <v>0</v>
      </c>
      <c r="F9" s="69" t="n">
        <v>1</v>
      </c>
      <c r="G9" s="69" t="n">
        <v>1</v>
      </c>
      <c r="H9" s="69" t="n">
        <v>14</v>
      </c>
      <c r="I9" s="69" t="n">
        <v>5</v>
      </c>
      <c r="J9" s="69" t="n">
        <v>3</v>
      </c>
      <c r="K9" s="69" t="n">
        <v>0</v>
      </c>
      <c r="L9" s="69" t="n">
        <v>2</v>
      </c>
      <c r="M9" s="69" t="n">
        <v>18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2401</v>
      </c>
      <c r="U9" s="69" t="n">
        <v>134</v>
      </c>
      <c r="V9" s="69" t="n">
        <v>0</v>
      </c>
      <c r="W9" s="69" t="n">
        <v>0</v>
      </c>
      <c r="X9" s="69" t="n">
        <v>13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3</v>
      </c>
      <c r="D10" s="66" t="n">
        <v>22</v>
      </c>
      <c r="E10" s="66" t="n">
        <v>1</v>
      </c>
      <c r="F10" s="66" t="n">
        <v>0</v>
      </c>
      <c r="G10" s="66" t="n">
        <v>0</v>
      </c>
      <c r="H10" s="66" t="n">
        <v>22</v>
      </c>
      <c r="I10" s="66" t="n">
        <v>1</v>
      </c>
      <c r="J10" s="66" t="n">
        <v>0</v>
      </c>
      <c r="K10" s="66" t="n">
        <v>0</v>
      </c>
      <c r="L10" s="66" t="n">
        <v>1</v>
      </c>
      <c r="M10" s="66" t="n">
        <v>21</v>
      </c>
      <c r="N10" s="66" t="n">
        <v>2</v>
      </c>
      <c r="O10" s="66" t="n">
        <v>0</v>
      </c>
      <c r="P10" s="66" t="n">
        <v>0</v>
      </c>
      <c r="Q10" s="66" t="n">
        <v>2</v>
      </c>
      <c r="R10" s="66" t="n">
        <v>0</v>
      </c>
      <c r="S10" s="66" t="n">
        <v>0</v>
      </c>
      <c r="T10" s="66" t="n">
        <v>2685</v>
      </c>
      <c r="U10" s="66" t="n">
        <v>236</v>
      </c>
      <c r="V10" s="66" t="n">
        <v>0</v>
      </c>
      <c r="W10" s="66" t="n">
        <v>0</v>
      </c>
      <c r="X10" s="66" t="n">
        <v>23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12</v>
      </c>
      <c r="D11" s="66" t="n">
        <v>11</v>
      </c>
      <c r="E11" s="66" t="n">
        <v>0</v>
      </c>
      <c r="F11" s="66" t="n">
        <v>0</v>
      </c>
      <c r="G11" s="66" t="n">
        <v>1</v>
      </c>
      <c r="H11" s="66" t="n">
        <v>11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12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1611</v>
      </c>
      <c r="U11" s="66" t="n">
        <v>0</v>
      </c>
      <c r="V11" s="66" t="n">
        <v>0</v>
      </c>
      <c r="W11" s="66" t="n">
        <v>0</v>
      </c>
      <c r="X11" s="66" t="n">
        <v>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67</v>
      </c>
      <c r="D12" s="66" t="n">
        <v>27</v>
      </c>
      <c r="E12" s="66" t="n">
        <v>36</v>
      </c>
      <c r="F12" s="66" t="n">
        <v>0</v>
      </c>
      <c r="G12" s="66" t="n">
        <v>4</v>
      </c>
      <c r="H12" s="66" t="n">
        <v>46</v>
      </c>
      <c r="I12" s="66" t="n">
        <v>21</v>
      </c>
      <c r="J12" s="66" t="n">
        <v>21</v>
      </c>
      <c r="K12" s="66" t="n">
        <v>0</v>
      </c>
      <c r="L12" s="66" t="n">
        <v>0</v>
      </c>
      <c r="M12" s="66" t="n">
        <v>60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4926</v>
      </c>
      <c r="U12" s="66" t="n">
        <v>429</v>
      </c>
      <c r="V12" s="66" t="n">
        <v>0</v>
      </c>
      <c r="W12" s="66" t="n">
        <v>0</v>
      </c>
      <c r="X12" s="66" t="n">
        <v>42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3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5</v>
      </c>
      <c r="D14" s="66" t="n">
        <v>5</v>
      </c>
      <c r="E14" s="66" t="n">
        <v>0</v>
      </c>
      <c r="F14" s="66" t="n">
        <v>0</v>
      </c>
      <c r="G14" s="66" t="n">
        <v>0</v>
      </c>
      <c r="H14" s="66" t="n">
        <v>4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2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339</v>
      </c>
      <c r="U14" s="66" t="n">
        <v>175</v>
      </c>
      <c r="V14" s="66" t="n">
        <v>0</v>
      </c>
      <c r="W14" s="66" t="n">
        <v>0</v>
      </c>
      <c r="X14" s="66" t="n">
        <v>175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34</v>
      </c>
      <c r="D15" s="66" t="n">
        <v>14</v>
      </c>
      <c r="E15" s="66" t="n">
        <v>20</v>
      </c>
      <c r="F15" s="66" t="n">
        <v>0</v>
      </c>
      <c r="G15" s="66" t="n">
        <v>0</v>
      </c>
      <c r="H15" s="66" t="n">
        <v>34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3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3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7</v>
      </c>
      <c r="D16" s="66" t="n">
        <v>7</v>
      </c>
      <c r="E16" s="66" t="n">
        <v>0</v>
      </c>
      <c r="F16" s="66" t="n">
        <v>0</v>
      </c>
      <c r="G16" s="66" t="n">
        <v>0</v>
      </c>
      <c r="H16" s="66" t="n">
        <v>7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</v>
      </c>
      <c r="N16" s="66" t="n">
        <v>2</v>
      </c>
      <c r="O16" s="66" t="n">
        <v>0</v>
      </c>
      <c r="P16" s="66" t="n">
        <v>0</v>
      </c>
      <c r="Q16" s="66" t="n">
        <v>2</v>
      </c>
      <c r="R16" s="66" t="n">
        <v>0</v>
      </c>
      <c r="S16" s="66" t="n">
        <v>0</v>
      </c>
      <c r="T16" s="66" t="n">
        <v>639</v>
      </c>
      <c r="U16" s="66" t="n">
        <v>354</v>
      </c>
      <c r="V16" s="66" t="n">
        <v>0</v>
      </c>
      <c r="W16" s="66" t="n">
        <v>0</v>
      </c>
      <c r="X16" s="66" t="n">
        <v>35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0</v>
      </c>
      <c r="D17" s="66" t="n">
        <v>5</v>
      </c>
      <c r="E17" s="66" t="n">
        <v>5</v>
      </c>
      <c r="F17" s="66" t="n">
        <v>0</v>
      </c>
      <c r="G17" s="66" t="n">
        <v>0</v>
      </c>
      <c r="H17" s="66" t="n">
        <v>1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977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5</v>
      </c>
      <c r="D19" s="66" t="n">
        <v>5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468</v>
      </c>
      <c r="U19" s="66" t="n">
        <v>163</v>
      </c>
      <c r="V19" s="66" t="n">
        <v>0</v>
      </c>
      <c r="W19" s="66" t="n">
        <v>0</v>
      </c>
      <c r="X19" s="66" t="n">
        <v>163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8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6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29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25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8</v>
      </c>
      <c r="D38" s="72" t="n">
        <v>7</v>
      </c>
      <c r="E38" s="72" t="n">
        <v>0</v>
      </c>
      <c r="F38" s="72" t="n">
        <v>0</v>
      </c>
      <c r="G38" s="72" t="n">
        <v>1</v>
      </c>
      <c r="H38" s="72" t="n">
        <v>6</v>
      </c>
      <c r="I38" s="72" t="n">
        <v>2</v>
      </c>
      <c r="J38" s="72" t="n">
        <v>2</v>
      </c>
      <c r="K38" s="72" t="n">
        <v>0</v>
      </c>
      <c r="L38" s="72" t="n">
        <v>0</v>
      </c>
      <c r="M38" s="72" t="n">
        <v>8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093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0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4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4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0</v>
      </c>
      <c r="F45" s="66" t="n">
        <v>0</v>
      </c>
      <c r="G45" s="66" t="n">
        <v>1</v>
      </c>
      <c r="H45" s="66" t="n">
        <v>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607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1</v>
      </c>
      <c r="E46" s="72" t="n">
        <v>0</v>
      </c>
      <c r="F46" s="72" t="n">
        <v>1</v>
      </c>
      <c r="G46" s="72" t="n">
        <v>0</v>
      </c>
      <c r="H46" s="72" t="n">
        <v>1</v>
      </c>
      <c r="I46" s="72" t="n">
        <v>1</v>
      </c>
      <c r="J46" s="72" t="n">
        <v>0</v>
      </c>
      <c r="K46" s="72" t="n">
        <v>0</v>
      </c>
      <c r="L46" s="72" t="n">
        <v>1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5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2</v>
      </c>
      <c r="D48" s="66" t="n">
        <v>1</v>
      </c>
      <c r="E48" s="66" t="n">
        <v>0</v>
      </c>
      <c r="F48" s="66" t="n">
        <v>1</v>
      </c>
      <c r="G48" s="66" t="n">
        <v>0</v>
      </c>
      <c r="H48" s="66" t="n">
        <v>1</v>
      </c>
      <c r="I48" s="66" t="n">
        <v>1</v>
      </c>
      <c r="J48" s="66" t="n">
        <v>0</v>
      </c>
      <c r="K48" s="66" t="n">
        <v>0</v>
      </c>
      <c r="L48" s="66" t="n">
        <v>1</v>
      </c>
      <c r="M48" s="66" t="n">
        <v>2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52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6</v>
      </c>
      <c r="D51" s="72" t="n">
        <v>6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5</v>
      </c>
      <c r="N51" s="72" t="n">
        <v>1</v>
      </c>
      <c r="O51" s="72" t="n">
        <v>0</v>
      </c>
      <c r="P51" s="72" t="n">
        <v>0</v>
      </c>
      <c r="Q51" s="72" t="n">
        <v>1</v>
      </c>
      <c r="R51" s="72" t="n">
        <v>0</v>
      </c>
      <c r="S51" s="72" t="n">
        <v>0</v>
      </c>
      <c r="T51" s="72" t="n">
        <v>642</v>
      </c>
      <c r="U51" s="72" t="n">
        <v>134</v>
      </c>
      <c r="V51" s="72" t="n">
        <v>0</v>
      </c>
      <c r="W51" s="72" t="n">
        <v>0</v>
      </c>
      <c r="X51" s="72" t="n">
        <v>134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0</v>
      </c>
      <c r="N53" s="66" t="n">
        <v>1</v>
      </c>
      <c r="O53" s="66" t="n">
        <v>0</v>
      </c>
      <c r="P53" s="66" t="n">
        <v>0</v>
      </c>
      <c r="Q53" s="66" t="n">
        <v>1</v>
      </c>
      <c r="R53" s="66" t="n">
        <v>0</v>
      </c>
      <c r="S53" s="66" t="n">
        <v>0</v>
      </c>
      <c r="T53" s="66" t="n">
        <v>0</v>
      </c>
      <c r="U53" s="66" t="n">
        <v>134</v>
      </c>
      <c r="V53" s="66" t="n">
        <v>0</v>
      </c>
      <c r="W53" s="66" t="n">
        <v>0</v>
      </c>
      <c r="X53" s="66" t="n">
        <v>134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4</v>
      </c>
      <c r="D55" s="66" t="n">
        <v>4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4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91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51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F21" activeCellId="0" sqref="AF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83</v>
      </c>
      <c r="D7" s="94" t="n">
        <v>114</v>
      </c>
      <c r="E7" s="94" t="n">
        <v>62</v>
      </c>
      <c r="F7" s="94" t="n">
        <v>1</v>
      </c>
      <c r="G7" s="95" t="n">
        <v>6</v>
      </c>
      <c r="H7" s="93" t="n">
        <v>154</v>
      </c>
      <c r="I7" s="94" t="n">
        <v>29</v>
      </c>
      <c r="J7" s="94" t="n">
        <v>24</v>
      </c>
      <c r="K7" s="94" t="n">
        <v>0</v>
      </c>
      <c r="L7" s="96" t="n">
        <v>5</v>
      </c>
      <c r="M7" s="97" t="n">
        <v>168</v>
      </c>
      <c r="N7" s="94" t="n">
        <v>15</v>
      </c>
      <c r="O7" s="94" t="n">
        <v>0</v>
      </c>
      <c r="P7" s="94" t="n">
        <v>0</v>
      </c>
      <c r="Q7" s="94" t="n">
        <v>15</v>
      </c>
      <c r="R7" s="94" t="n">
        <v>0</v>
      </c>
      <c r="S7" s="96" t="n">
        <v>0</v>
      </c>
      <c r="T7" s="93" t="n">
        <v>16523</v>
      </c>
      <c r="U7" s="94" t="n">
        <v>1491</v>
      </c>
      <c r="V7" s="94" t="n">
        <v>0</v>
      </c>
      <c r="W7" s="94" t="n">
        <v>0</v>
      </c>
      <c r="X7" s="94" t="n">
        <v>1491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64</v>
      </c>
      <c r="D8" s="94" t="n">
        <v>97</v>
      </c>
      <c r="E8" s="94" t="n">
        <v>62</v>
      </c>
      <c r="F8" s="94" t="n">
        <v>0</v>
      </c>
      <c r="G8" s="95" t="n">
        <v>5</v>
      </c>
      <c r="H8" s="93" t="n">
        <v>140</v>
      </c>
      <c r="I8" s="94" t="n">
        <v>24</v>
      </c>
      <c r="J8" s="94" t="n">
        <v>21</v>
      </c>
      <c r="K8" s="94" t="n">
        <v>0</v>
      </c>
      <c r="L8" s="96" t="n">
        <v>3</v>
      </c>
      <c r="M8" s="97" t="n">
        <v>150</v>
      </c>
      <c r="N8" s="94" t="n">
        <v>14</v>
      </c>
      <c r="O8" s="94" t="n">
        <v>0</v>
      </c>
      <c r="P8" s="94" t="n">
        <v>0</v>
      </c>
      <c r="Q8" s="94" t="n">
        <v>14</v>
      </c>
      <c r="R8" s="94" t="n">
        <v>0</v>
      </c>
      <c r="S8" s="96" t="n">
        <v>0</v>
      </c>
      <c r="T8" s="93" t="n">
        <v>14122</v>
      </c>
      <c r="U8" s="94" t="n">
        <v>1357</v>
      </c>
      <c r="V8" s="94" t="n">
        <v>0</v>
      </c>
      <c r="W8" s="94" t="n">
        <v>0</v>
      </c>
      <c r="X8" s="94" t="n">
        <v>1357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19</v>
      </c>
      <c r="D9" s="99" t="n">
        <v>17</v>
      </c>
      <c r="E9" s="99" t="n">
        <v>0</v>
      </c>
      <c r="F9" s="99" t="n">
        <v>1</v>
      </c>
      <c r="G9" s="100" t="n">
        <v>1</v>
      </c>
      <c r="H9" s="98" t="n">
        <v>14</v>
      </c>
      <c r="I9" s="99" t="n">
        <v>5</v>
      </c>
      <c r="J9" s="99" t="n">
        <v>3</v>
      </c>
      <c r="K9" s="99" t="n">
        <v>0</v>
      </c>
      <c r="L9" s="101" t="n">
        <v>2</v>
      </c>
      <c r="M9" s="102" t="n">
        <v>18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2401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3</v>
      </c>
      <c r="D10" s="94" t="n">
        <v>22</v>
      </c>
      <c r="E10" s="94" t="n">
        <v>1</v>
      </c>
      <c r="F10" s="94" t="n">
        <v>0</v>
      </c>
      <c r="G10" s="95" t="n">
        <v>0</v>
      </c>
      <c r="H10" s="93" t="n">
        <v>22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21</v>
      </c>
      <c r="N10" s="94" t="n">
        <v>2</v>
      </c>
      <c r="O10" s="94" t="n">
        <v>0</v>
      </c>
      <c r="P10" s="94" t="n">
        <v>0</v>
      </c>
      <c r="Q10" s="94" t="n">
        <v>2</v>
      </c>
      <c r="R10" s="94" t="n">
        <v>0</v>
      </c>
      <c r="S10" s="96" t="n">
        <v>0</v>
      </c>
      <c r="T10" s="93" t="n">
        <v>2685</v>
      </c>
      <c r="U10" s="94" t="n">
        <v>236</v>
      </c>
      <c r="V10" s="94" t="n">
        <v>0</v>
      </c>
      <c r="W10" s="94" t="n">
        <v>0</v>
      </c>
      <c r="X10" s="94" t="n">
        <v>236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2</v>
      </c>
      <c r="D11" s="94" t="n">
        <v>11</v>
      </c>
      <c r="E11" s="94" t="n">
        <v>0</v>
      </c>
      <c r="F11" s="94" t="n">
        <v>0</v>
      </c>
      <c r="G11" s="95" t="n">
        <v>1</v>
      </c>
      <c r="H11" s="93" t="n">
        <v>11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12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6" t="n">
        <v>0</v>
      </c>
      <c r="T11" s="93" t="n">
        <v>1611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67</v>
      </c>
      <c r="D12" s="94" t="n">
        <v>27</v>
      </c>
      <c r="E12" s="94" t="n">
        <v>36</v>
      </c>
      <c r="F12" s="94" t="n">
        <v>0</v>
      </c>
      <c r="G12" s="95" t="n">
        <v>4</v>
      </c>
      <c r="H12" s="93" t="n">
        <v>46</v>
      </c>
      <c r="I12" s="94" t="n">
        <v>21</v>
      </c>
      <c r="J12" s="94" t="n">
        <v>21</v>
      </c>
      <c r="K12" s="94" t="n">
        <v>0</v>
      </c>
      <c r="L12" s="96" t="n">
        <v>0</v>
      </c>
      <c r="M12" s="97" t="n">
        <v>60</v>
      </c>
      <c r="N12" s="94" t="n">
        <v>7</v>
      </c>
      <c r="O12" s="94" t="n">
        <v>0</v>
      </c>
      <c r="P12" s="94" t="n">
        <v>0</v>
      </c>
      <c r="Q12" s="94" t="n">
        <v>7</v>
      </c>
      <c r="R12" s="94" t="n">
        <v>0</v>
      </c>
      <c r="S12" s="96" t="n">
        <v>0</v>
      </c>
      <c r="T12" s="93" t="n">
        <v>4926</v>
      </c>
      <c r="U12" s="94" t="n">
        <v>429</v>
      </c>
      <c r="V12" s="94" t="n">
        <v>0</v>
      </c>
      <c r="W12" s="94" t="n">
        <v>0</v>
      </c>
      <c r="X12" s="94" t="n">
        <v>429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3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5</v>
      </c>
      <c r="D14" s="94" t="n">
        <v>5</v>
      </c>
      <c r="E14" s="94" t="n">
        <v>0</v>
      </c>
      <c r="F14" s="94" t="n">
        <v>0</v>
      </c>
      <c r="G14" s="95" t="n">
        <v>0</v>
      </c>
      <c r="H14" s="93" t="n">
        <v>4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3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39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14</v>
      </c>
      <c r="E15" s="94" t="n">
        <v>20</v>
      </c>
      <c r="F15" s="94" t="n">
        <v>0</v>
      </c>
      <c r="G15" s="95" t="n">
        <v>0</v>
      </c>
      <c r="H15" s="93" t="n">
        <v>34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34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3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7</v>
      </c>
      <c r="D16" s="94" t="n">
        <v>7</v>
      </c>
      <c r="E16" s="94" t="n">
        <v>0</v>
      </c>
      <c r="F16" s="94" t="n">
        <v>0</v>
      </c>
      <c r="G16" s="95" t="n">
        <v>0</v>
      </c>
      <c r="H16" s="93" t="n">
        <v>7</v>
      </c>
      <c r="I16" s="94" t="n">
        <v>0</v>
      </c>
      <c r="J16" s="94" t="n">
        <v>0</v>
      </c>
      <c r="K16" s="94" t="n">
        <v>0</v>
      </c>
      <c r="L16" s="96" t="n">
        <v>0</v>
      </c>
      <c r="M16" s="97" t="n">
        <v>5</v>
      </c>
      <c r="N16" s="94" t="n">
        <v>2</v>
      </c>
      <c r="O16" s="94" t="n">
        <v>0</v>
      </c>
      <c r="P16" s="94" t="n">
        <v>0</v>
      </c>
      <c r="Q16" s="94" t="n">
        <v>2</v>
      </c>
      <c r="R16" s="94" t="n">
        <v>0</v>
      </c>
      <c r="S16" s="96" t="n">
        <v>0</v>
      </c>
      <c r="T16" s="93" t="n">
        <v>639</v>
      </c>
      <c r="U16" s="94" t="n">
        <v>354</v>
      </c>
      <c r="V16" s="94" t="n">
        <v>0</v>
      </c>
      <c r="W16" s="94" t="n">
        <v>0</v>
      </c>
      <c r="X16" s="94" t="n">
        <v>35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10</v>
      </c>
      <c r="D17" s="94" t="n">
        <v>5</v>
      </c>
      <c r="E17" s="94" t="n">
        <v>5</v>
      </c>
      <c r="F17" s="94" t="n">
        <v>0</v>
      </c>
      <c r="G17" s="95" t="n">
        <v>0</v>
      </c>
      <c r="H17" s="93" t="n">
        <v>10</v>
      </c>
      <c r="I17" s="94" t="n">
        <v>0</v>
      </c>
      <c r="J17" s="94" t="n">
        <v>0</v>
      </c>
      <c r="K17" s="94" t="n">
        <v>0</v>
      </c>
      <c r="L17" s="96" t="n">
        <v>0</v>
      </c>
      <c r="M17" s="97" t="n">
        <v>1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977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5</v>
      </c>
      <c r="D19" s="94" t="n">
        <v>5</v>
      </c>
      <c r="E19" s="94" t="n">
        <v>0</v>
      </c>
      <c r="F19" s="94" t="n">
        <v>0</v>
      </c>
      <c r="G19" s="95" t="n">
        <v>0</v>
      </c>
      <c r="H19" s="93" t="n">
        <v>5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468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8</v>
      </c>
      <c r="D38" s="94" t="n">
        <v>7</v>
      </c>
      <c r="E38" s="94" t="n">
        <v>0</v>
      </c>
      <c r="F38" s="94" t="n">
        <v>0</v>
      </c>
      <c r="G38" s="95" t="n">
        <v>1</v>
      </c>
      <c r="H38" s="93" t="n">
        <v>6</v>
      </c>
      <c r="I38" s="94" t="n">
        <v>2</v>
      </c>
      <c r="J38" s="94" t="n">
        <v>2</v>
      </c>
      <c r="K38" s="94" t="n">
        <v>0</v>
      </c>
      <c r="L38" s="96" t="n">
        <v>0</v>
      </c>
      <c r="M38" s="97" t="n">
        <v>8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09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4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0</v>
      </c>
      <c r="D43" s="94" t="n">
        <v>0</v>
      </c>
      <c r="E43" s="94" t="n">
        <v>0</v>
      </c>
      <c r="F43" s="94" t="n">
        <v>0</v>
      </c>
      <c r="G43" s="95" t="n">
        <v>0</v>
      </c>
      <c r="H43" s="93" t="n">
        <v>0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0</v>
      </c>
      <c r="D44" s="94" t="n">
        <v>0</v>
      </c>
      <c r="E44" s="94" t="n">
        <v>0</v>
      </c>
      <c r="F44" s="94" t="n">
        <v>0</v>
      </c>
      <c r="G44" s="95" t="n">
        <v>0</v>
      </c>
      <c r="H44" s="93" t="n">
        <v>0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</v>
      </c>
      <c r="D45" s="94" t="n">
        <v>3</v>
      </c>
      <c r="E45" s="94" t="n">
        <v>0</v>
      </c>
      <c r="F45" s="94" t="n">
        <v>0</v>
      </c>
      <c r="G45" s="95" t="n">
        <v>1</v>
      </c>
      <c r="H45" s="93" t="n">
        <v>3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4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60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6</v>
      </c>
      <c r="D51" s="94" t="n">
        <v>6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5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4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</v>
      </c>
      <c r="D53" s="94" t="n">
        <v>1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51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R55" colorId="64" zoomScale="100" zoomScaleNormal="100" zoomScalePageLayoutView="100" workbookViewId="0">
      <selection pane="topLeft" activeCell="AA60" activeCellId="0" sqref="AA6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0986</v>
      </c>
      <c r="D9" s="66" t="n">
        <v>18091</v>
      </c>
      <c r="E9" s="66" t="n">
        <v>2343</v>
      </c>
      <c r="F9" s="66" t="n">
        <v>1116</v>
      </c>
      <c r="G9" s="66" t="n">
        <v>433</v>
      </c>
      <c r="H9" s="66" t="n">
        <v>358</v>
      </c>
      <c r="I9" s="66" t="n">
        <v>827</v>
      </c>
      <c r="J9" s="66" t="n">
        <v>49</v>
      </c>
      <c r="K9" s="66" t="n">
        <v>0</v>
      </c>
      <c r="L9" s="66" t="n">
        <v>757</v>
      </c>
      <c r="M9" s="66" t="n">
        <v>1343</v>
      </c>
      <c r="N9" s="66" t="n">
        <v>0</v>
      </c>
      <c r="O9" s="66" t="n">
        <v>0</v>
      </c>
      <c r="P9" s="66" t="n">
        <v>1296</v>
      </c>
      <c r="Q9" s="66" t="n">
        <v>12494</v>
      </c>
      <c r="R9" s="66" t="n">
        <v>370</v>
      </c>
      <c r="S9" s="66" t="n">
        <v>0</v>
      </c>
      <c r="T9" s="66" t="n">
        <v>1241</v>
      </c>
      <c r="U9" s="66" t="n">
        <v>268</v>
      </c>
      <c r="V9" s="66" t="n">
        <v>40986</v>
      </c>
      <c r="W9" s="66" t="n">
        <v>20758</v>
      </c>
      <c r="X9" s="66" t="n">
        <v>20228</v>
      </c>
      <c r="Y9" s="66" t="n">
        <v>0</v>
      </c>
      <c r="Z9" s="66" t="n">
        <v>12060</v>
      </c>
      <c r="AA9" s="66" t="n">
        <v>8108</v>
      </c>
      <c r="AB9" s="66" t="n">
        <v>0</v>
      </c>
      <c r="AC9" s="66" t="n">
        <v>60</v>
      </c>
    </row>
    <row r="10" customFormat="false" ht="16.5" hidden="false" customHeight="true" outlineLevel="0" collapsed="false">
      <c r="A10" s="121"/>
      <c r="B10" s="122" t="s">
        <v>68</v>
      </c>
      <c r="C10" s="66" t="n">
        <v>31251</v>
      </c>
      <c r="D10" s="66" t="n">
        <v>15452</v>
      </c>
      <c r="E10" s="66" t="n">
        <v>2343</v>
      </c>
      <c r="F10" s="66" t="n">
        <v>1012</v>
      </c>
      <c r="G10" s="66" t="n">
        <v>16</v>
      </c>
      <c r="H10" s="66" t="n">
        <v>0</v>
      </c>
      <c r="I10" s="66" t="n">
        <v>132</v>
      </c>
      <c r="J10" s="66" t="n">
        <v>0</v>
      </c>
      <c r="K10" s="66" t="n">
        <v>0</v>
      </c>
      <c r="L10" s="66" t="n">
        <v>554</v>
      </c>
      <c r="M10" s="66" t="n">
        <v>1343</v>
      </c>
      <c r="N10" s="66" t="n">
        <v>0</v>
      </c>
      <c r="O10" s="66" t="n">
        <v>0</v>
      </c>
      <c r="P10" s="66" t="n">
        <v>1296</v>
      </c>
      <c r="Q10" s="66" t="n">
        <v>7620</v>
      </c>
      <c r="R10" s="66" t="n">
        <v>291</v>
      </c>
      <c r="S10" s="66" t="n">
        <v>0</v>
      </c>
      <c r="T10" s="66" t="n">
        <v>1085</v>
      </c>
      <c r="U10" s="66" t="n">
        <v>107</v>
      </c>
      <c r="V10" s="66" t="n">
        <v>31251</v>
      </c>
      <c r="W10" s="66" t="n">
        <v>17511</v>
      </c>
      <c r="X10" s="66" t="n">
        <v>13740</v>
      </c>
      <c r="Y10" s="66" t="n">
        <v>0</v>
      </c>
      <c r="Z10" s="66" t="n">
        <v>7137</v>
      </c>
      <c r="AA10" s="66" t="n">
        <v>6543</v>
      </c>
      <c r="AB10" s="66" t="n">
        <v>0</v>
      </c>
      <c r="AC10" s="66" t="n">
        <v>60</v>
      </c>
    </row>
    <row r="11" customFormat="false" ht="16.5" hidden="false" customHeight="true" outlineLevel="0" collapsed="false">
      <c r="A11" s="123"/>
      <c r="B11" s="124" t="s">
        <v>69</v>
      </c>
      <c r="C11" s="69" t="n">
        <v>9735</v>
      </c>
      <c r="D11" s="69" t="n">
        <v>2639</v>
      </c>
      <c r="E11" s="69" t="n">
        <v>0</v>
      </c>
      <c r="F11" s="69" t="n">
        <v>104</v>
      </c>
      <c r="G11" s="69" t="n">
        <v>417</v>
      </c>
      <c r="H11" s="69" t="n">
        <v>358</v>
      </c>
      <c r="I11" s="69" t="n">
        <v>695</v>
      </c>
      <c r="J11" s="69" t="n">
        <v>49</v>
      </c>
      <c r="K11" s="69" t="n">
        <v>0</v>
      </c>
      <c r="L11" s="69" t="n">
        <v>203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4874</v>
      </c>
      <c r="R11" s="69" t="n">
        <v>79</v>
      </c>
      <c r="S11" s="69" t="n">
        <v>0</v>
      </c>
      <c r="T11" s="69" t="n">
        <v>156</v>
      </c>
      <c r="U11" s="69" t="n">
        <v>161</v>
      </c>
      <c r="V11" s="69" t="n">
        <v>9735</v>
      </c>
      <c r="W11" s="69" t="n">
        <v>3247</v>
      </c>
      <c r="X11" s="69" t="n">
        <v>6488</v>
      </c>
      <c r="Y11" s="69" t="n">
        <v>0</v>
      </c>
      <c r="Z11" s="69" t="n">
        <v>4923</v>
      </c>
      <c r="AA11" s="69" t="n">
        <v>1565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890</v>
      </c>
      <c r="D12" s="66" t="n">
        <v>2984</v>
      </c>
      <c r="E12" s="66" t="n">
        <v>1155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308</v>
      </c>
      <c r="M12" s="66" t="n">
        <v>75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261</v>
      </c>
      <c r="S12" s="66" t="n">
        <v>0</v>
      </c>
      <c r="T12" s="66" t="n">
        <v>0</v>
      </c>
      <c r="U12" s="66" t="n">
        <v>107</v>
      </c>
      <c r="V12" s="66" t="n">
        <v>4890</v>
      </c>
      <c r="W12" s="66" t="n">
        <v>3225</v>
      </c>
      <c r="X12" s="66" t="n">
        <v>1665</v>
      </c>
      <c r="Y12" s="66" t="n">
        <v>0</v>
      </c>
      <c r="Z12" s="66" t="n">
        <v>0</v>
      </c>
      <c r="AA12" s="66" t="n">
        <v>1652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010</v>
      </c>
      <c r="D13" s="66" t="n">
        <v>1924</v>
      </c>
      <c r="E13" s="66" t="n">
        <v>1087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567</v>
      </c>
      <c r="N13" s="66" t="n">
        <v>0</v>
      </c>
      <c r="O13" s="66" t="n">
        <v>0</v>
      </c>
      <c r="P13" s="66" t="n">
        <v>77</v>
      </c>
      <c r="Q13" s="66" t="n">
        <v>7338</v>
      </c>
      <c r="R13" s="66" t="n">
        <v>17</v>
      </c>
      <c r="S13" s="66" t="n">
        <v>0</v>
      </c>
      <c r="T13" s="66" t="n">
        <v>0</v>
      </c>
      <c r="U13" s="66" t="n">
        <v>0</v>
      </c>
      <c r="V13" s="66" t="n">
        <v>11010</v>
      </c>
      <c r="W13" s="66" t="n">
        <v>3683</v>
      </c>
      <c r="X13" s="66" t="n">
        <v>7327</v>
      </c>
      <c r="Y13" s="66" t="n">
        <v>0</v>
      </c>
      <c r="Z13" s="66" t="n">
        <v>7137</v>
      </c>
      <c r="AA13" s="66" t="n">
        <v>178</v>
      </c>
      <c r="AB13" s="66" t="n">
        <v>0</v>
      </c>
      <c r="AC13" s="66" t="n">
        <v>1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25</v>
      </c>
      <c r="D14" s="66" t="n">
        <v>5392</v>
      </c>
      <c r="E14" s="66" t="n">
        <v>0</v>
      </c>
      <c r="F14" s="66" t="n">
        <v>134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9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5625</v>
      </c>
      <c r="W14" s="66" t="n">
        <v>5177</v>
      </c>
      <c r="X14" s="66" t="n">
        <v>448</v>
      </c>
      <c r="Y14" s="66" t="n">
        <v>0</v>
      </c>
      <c r="Z14" s="66" t="n">
        <v>0</v>
      </c>
      <c r="AA14" s="66" t="n">
        <v>429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98</v>
      </c>
      <c r="D15" s="66" t="n">
        <v>19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98</v>
      </c>
      <c r="W15" s="66" t="n">
        <v>170</v>
      </c>
      <c r="X15" s="66" t="n">
        <v>28</v>
      </c>
      <c r="Y15" s="66" t="n">
        <v>0</v>
      </c>
      <c r="Z15" s="66" t="n">
        <v>0</v>
      </c>
      <c r="AA15" s="66" t="n">
        <v>28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530</v>
      </c>
      <c r="D16" s="66" t="n">
        <v>514</v>
      </c>
      <c r="E16" s="66" t="n">
        <v>0</v>
      </c>
      <c r="F16" s="66" t="n">
        <v>0</v>
      </c>
      <c r="G16" s="66" t="n">
        <v>1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530</v>
      </c>
      <c r="W16" s="66" t="n">
        <v>339</v>
      </c>
      <c r="X16" s="66" t="n">
        <v>191</v>
      </c>
      <c r="Y16" s="66" t="n">
        <v>0</v>
      </c>
      <c r="Z16" s="66" t="n">
        <v>0</v>
      </c>
      <c r="AA16" s="66" t="n">
        <v>175</v>
      </c>
      <c r="AB16" s="66" t="n">
        <v>0</v>
      </c>
      <c r="AC16" s="66" t="n">
        <v>16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582</v>
      </c>
      <c r="D17" s="66" t="n">
        <v>2155</v>
      </c>
      <c r="E17" s="66" t="n">
        <v>0</v>
      </c>
      <c r="F17" s="66" t="n">
        <v>185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19</v>
      </c>
      <c r="Q17" s="66" t="n">
        <v>23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582</v>
      </c>
      <c r="W17" s="66" t="n">
        <v>2340</v>
      </c>
      <c r="X17" s="66" t="n">
        <v>1242</v>
      </c>
      <c r="Y17" s="66" t="n">
        <v>0</v>
      </c>
      <c r="Z17" s="66" t="n">
        <v>0</v>
      </c>
      <c r="AA17" s="66" t="n">
        <v>124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536</v>
      </c>
      <c r="D18" s="66" t="n">
        <v>876</v>
      </c>
      <c r="E18" s="66" t="n">
        <v>0</v>
      </c>
      <c r="F18" s="66" t="n">
        <v>494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166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536</v>
      </c>
      <c r="W18" s="66" t="n">
        <v>846</v>
      </c>
      <c r="X18" s="66" t="n">
        <v>690</v>
      </c>
      <c r="Y18" s="66" t="n">
        <v>0</v>
      </c>
      <c r="Z18" s="66" t="n">
        <v>0</v>
      </c>
      <c r="AA18" s="66" t="n">
        <v>69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024</v>
      </c>
      <c r="D19" s="66" t="n">
        <v>778</v>
      </c>
      <c r="E19" s="66" t="n">
        <v>101</v>
      </c>
      <c r="F19" s="66" t="n">
        <v>199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46</v>
      </c>
      <c r="M19" s="66" t="n">
        <v>60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3</v>
      </c>
      <c r="S19" s="66" t="n">
        <v>0</v>
      </c>
      <c r="T19" s="66" t="n">
        <v>1085</v>
      </c>
      <c r="U19" s="66" t="n">
        <v>0</v>
      </c>
      <c r="V19" s="66" t="n">
        <v>3024</v>
      </c>
      <c r="W19" s="66" t="n">
        <v>1170</v>
      </c>
      <c r="X19" s="66" t="n">
        <v>1854</v>
      </c>
      <c r="Y19" s="66" t="n">
        <v>0</v>
      </c>
      <c r="Z19" s="66" t="n">
        <v>0</v>
      </c>
      <c r="AA19" s="66" t="n">
        <v>185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2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132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93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25</v>
      </c>
      <c r="W20" s="66" t="n">
        <v>93</v>
      </c>
      <c r="X20" s="66" t="n">
        <v>132</v>
      </c>
      <c r="Y20" s="66" t="n">
        <v>0</v>
      </c>
      <c r="Z20" s="66" t="n">
        <v>0</v>
      </c>
      <c r="AA20" s="66" t="n">
        <v>13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31</v>
      </c>
      <c r="D21" s="66" t="n">
        <v>63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31</v>
      </c>
      <c r="W21" s="66" t="n">
        <v>468</v>
      </c>
      <c r="X21" s="66" t="n">
        <v>163</v>
      </c>
      <c r="Y21" s="66" t="n">
        <v>0</v>
      </c>
      <c r="Z21" s="66" t="n">
        <v>0</v>
      </c>
      <c r="AA21" s="66" t="n">
        <v>16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08</v>
      </c>
      <c r="D32" s="72" t="n">
        <v>33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3</v>
      </c>
      <c r="J32" s="72" t="n">
        <v>49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08</v>
      </c>
      <c r="W32" s="72" t="n">
        <v>336</v>
      </c>
      <c r="X32" s="72" t="n">
        <v>72</v>
      </c>
      <c r="Y32" s="72" t="n">
        <v>0</v>
      </c>
      <c r="Z32" s="72" t="n">
        <v>49</v>
      </c>
      <c r="AA32" s="72" t="n">
        <v>23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60</v>
      </c>
      <c r="D33" s="66" t="n">
        <v>16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60</v>
      </c>
      <c r="W33" s="66" t="n">
        <v>16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2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23</v>
      </c>
      <c r="J34" s="66" t="n">
        <v>49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2</v>
      </c>
      <c r="W34" s="66" t="n">
        <v>0</v>
      </c>
      <c r="X34" s="66" t="n">
        <v>72</v>
      </c>
      <c r="Y34" s="66" t="n">
        <v>0</v>
      </c>
      <c r="Z34" s="66" t="n">
        <v>49</v>
      </c>
      <c r="AA34" s="66" t="n">
        <v>23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76</v>
      </c>
      <c r="D35" s="66" t="n">
        <v>17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76</v>
      </c>
      <c r="W35" s="66" t="n">
        <v>176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25</v>
      </c>
      <c r="D36" s="72" t="n">
        <v>1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25</v>
      </c>
      <c r="W36" s="72" t="n">
        <v>125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25</v>
      </c>
      <c r="D37" s="66" t="n">
        <v>1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25</v>
      </c>
      <c r="W37" s="66" t="n">
        <v>1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7737</v>
      </c>
      <c r="D40" s="72" t="n">
        <v>1173</v>
      </c>
      <c r="E40" s="72" t="n">
        <v>0</v>
      </c>
      <c r="F40" s="72" t="n">
        <v>0</v>
      </c>
      <c r="G40" s="72" t="n">
        <v>199</v>
      </c>
      <c r="H40" s="72" t="n">
        <v>358</v>
      </c>
      <c r="I40" s="72" t="n">
        <v>672</v>
      </c>
      <c r="J40" s="72" t="n">
        <v>0</v>
      </c>
      <c r="K40" s="72" t="n">
        <v>0</v>
      </c>
      <c r="L40" s="72" t="n">
        <v>203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4874</v>
      </c>
      <c r="R40" s="72" t="n">
        <v>79</v>
      </c>
      <c r="S40" s="72" t="n">
        <v>0</v>
      </c>
      <c r="T40" s="72" t="n">
        <v>18</v>
      </c>
      <c r="U40" s="72" t="n">
        <v>161</v>
      </c>
      <c r="V40" s="72" t="n">
        <v>7737</v>
      </c>
      <c r="W40" s="72" t="n">
        <v>1455</v>
      </c>
      <c r="X40" s="72" t="n">
        <v>6282</v>
      </c>
      <c r="Y40" s="72" t="n">
        <v>0</v>
      </c>
      <c r="Z40" s="72" t="n">
        <v>4874</v>
      </c>
      <c r="AA40" s="72" t="n">
        <v>140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21</v>
      </c>
      <c r="D41" s="66" t="n">
        <v>10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</v>
      </c>
      <c r="U41" s="66" t="n">
        <v>0</v>
      </c>
      <c r="V41" s="66" t="n">
        <v>121</v>
      </c>
      <c r="W41" s="66" t="n">
        <v>103</v>
      </c>
      <c r="X41" s="66" t="n">
        <v>18</v>
      </c>
      <c r="Y41" s="66" t="n">
        <v>0</v>
      </c>
      <c r="Z41" s="66" t="n">
        <v>0</v>
      </c>
      <c r="AA41" s="66" t="n">
        <v>18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505</v>
      </c>
      <c r="D42" s="66" t="n">
        <v>14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203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161</v>
      </c>
      <c r="V42" s="66" t="n">
        <v>505</v>
      </c>
      <c r="W42" s="66" t="n">
        <v>344</v>
      </c>
      <c r="X42" s="66" t="n">
        <v>161</v>
      </c>
      <c r="Y42" s="66" t="n">
        <v>0</v>
      </c>
      <c r="Z42" s="66" t="n">
        <v>0</v>
      </c>
      <c r="AA42" s="66" t="n">
        <v>16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42</v>
      </c>
      <c r="D43" s="66" t="n">
        <v>24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42</v>
      </c>
      <c r="W43" s="66" t="n">
        <v>24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99</v>
      </c>
      <c r="D44" s="66" t="n">
        <v>0</v>
      </c>
      <c r="E44" s="66" t="n">
        <v>0</v>
      </c>
      <c r="F44" s="66" t="n">
        <v>0</v>
      </c>
      <c r="G44" s="66" t="n">
        <v>199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99</v>
      </c>
      <c r="W44" s="66" t="n">
        <v>0</v>
      </c>
      <c r="X44" s="66" t="n">
        <v>199</v>
      </c>
      <c r="Y44" s="66" t="n">
        <v>0</v>
      </c>
      <c r="Z44" s="66" t="n">
        <v>0</v>
      </c>
      <c r="AA44" s="66" t="n">
        <v>19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80</v>
      </c>
      <c r="D45" s="66" t="n">
        <v>8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80</v>
      </c>
      <c r="W45" s="66" t="n">
        <v>8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3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358</v>
      </c>
      <c r="I46" s="66" t="n">
        <v>573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31</v>
      </c>
      <c r="W46" s="66" t="n">
        <v>0</v>
      </c>
      <c r="X46" s="66" t="n">
        <v>931</v>
      </c>
      <c r="Y46" s="66" t="n">
        <v>0</v>
      </c>
      <c r="Z46" s="66" t="n">
        <v>0</v>
      </c>
      <c r="AA46" s="66" t="n">
        <v>93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659</v>
      </c>
      <c r="D47" s="129" t="n">
        <v>607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99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4874</v>
      </c>
      <c r="R47" s="129" t="n">
        <v>79</v>
      </c>
      <c r="S47" s="129" t="n">
        <v>0</v>
      </c>
      <c r="T47" s="129" t="n">
        <v>0</v>
      </c>
      <c r="U47" s="129" t="n">
        <v>0</v>
      </c>
      <c r="V47" s="129" t="n">
        <v>5659</v>
      </c>
      <c r="W47" s="129" t="n">
        <v>686</v>
      </c>
      <c r="X47" s="129" t="n">
        <v>4973</v>
      </c>
      <c r="Y47" s="129" t="n">
        <v>0</v>
      </c>
      <c r="Z47" s="129" t="n">
        <v>4874</v>
      </c>
      <c r="AA47" s="129" t="n">
        <v>9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291</v>
      </c>
      <c r="D48" s="72" t="n">
        <v>187</v>
      </c>
      <c r="E48" s="72" t="n">
        <v>0</v>
      </c>
      <c r="F48" s="72" t="n">
        <v>104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291</v>
      </c>
      <c r="W48" s="72" t="n">
        <v>291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1</v>
      </c>
      <c r="D50" s="66" t="n">
        <v>187</v>
      </c>
      <c r="E50" s="66" t="n">
        <v>0</v>
      </c>
      <c r="F50" s="66" t="n">
        <v>104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1</v>
      </c>
      <c r="W50" s="66" t="n">
        <v>291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174</v>
      </c>
      <c r="D53" s="72" t="n">
        <v>818</v>
      </c>
      <c r="E53" s="72" t="n">
        <v>0</v>
      </c>
      <c r="F53" s="72" t="n">
        <v>0</v>
      </c>
      <c r="G53" s="72" t="n">
        <v>218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38</v>
      </c>
      <c r="U53" s="72" t="n">
        <v>0</v>
      </c>
      <c r="V53" s="72" t="n">
        <v>1174</v>
      </c>
      <c r="W53" s="72" t="n">
        <v>1040</v>
      </c>
      <c r="X53" s="72" t="n">
        <v>134</v>
      </c>
      <c r="Y53" s="72" t="n">
        <v>0</v>
      </c>
      <c r="Z53" s="72" t="n">
        <v>0</v>
      </c>
      <c r="AA53" s="72" t="n">
        <v>134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34</v>
      </c>
      <c r="D55" s="66" t="n">
        <v>13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34</v>
      </c>
      <c r="W55" s="66" t="n">
        <v>0</v>
      </c>
      <c r="X55" s="66" t="n">
        <v>134</v>
      </c>
      <c r="Y55" s="66" t="n">
        <v>0</v>
      </c>
      <c r="Z55" s="66" t="n">
        <v>0</v>
      </c>
      <c r="AA55" s="66" t="n">
        <v>134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629</v>
      </c>
      <c r="D57" s="66" t="n">
        <v>491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38</v>
      </c>
      <c r="U57" s="66" t="n">
        <v>0</v>
      </c>
      <c r="V57" s="66" t="n">
        <v>629</v>
      </c>
      <c r="W57" s="66" t="n">
        <v>629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411</v>
      </c>
      <c r="D58" s="66" t="n">
        <v>193</v>
      </c>
      <c r="E58" s="66" t="n">
        <v>0</v>
      </c>
      <c r="F58" s="66" t="n">
        <v>0</v>
      </c>
      <c r="G58" s="66" t="n">
        <v>218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411</v>
      </c>
      <c r="W58" s="66" t="n">
        <v>411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60" zoomScalePageLayoutView="100" workbookViewId="0">
      <selection pane="topLeft" activeCell="E25" activeCellId="0" sqref="E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986</v>
      </c>
      <c r="D9" s="137" t="n">
        <v>18091</v>
      </c>
      <c r="E9" s="137" t="n">
        <v>2343</v>
      </c>
      <c r="F9" s="137" t="n">
        <v>1116</v>
      </c>
      <c r="G9" s="137" t="n">
        <v>433</v>
      </c>
      <c r="H9" s="137" t="n">
        <v>358</v>
      </c>
      <c r="I9" s="137" t="n">
        <v>827</v>
      </c>
      <c r="J9" s="137" t="n">
        <v>49</v>
      </c>
      <c r="K9" s="137" t="n">
        <v>0</v>
      </c>
      <c r="L9" s="137" t="n">
        <v>757</v>
      </c>
      <c r="M9" s="137" t="n">
        <v>1343</v>
      </c>
      <c r="N9" s="137" t="n">
        <v>0</v>
      </c>
      <c r="O9" s="137" t="n">
        <v>0</v>
      </c>
      <c r="P9" s="137" t="n">
        <v>1296</v>
      </c>
      <c r="Q9" s="137" t="n">
        <v>12494</v>
      </c>
      <c r="R9" s="137" t="n">
        <v>370</v>
      </c>
      <c r="S9" s="137" t="n">
        <v>0</v>
      </c>
      <c r="T9" s="137" t="n">
        <v>1241</v>
      </c>
      <c r="U9" s="137" t="n">
        <v>268</v>
      </c>
      <c r="V9" s="138" t="n">
        <v>40986</v>
      </c>
      <c r="W9" s="137" t="n">
        <v>20758</v>
      </c>
      <c r="X9" s="137" t="n">
        <v>20228</v>
      </c>
      <c r="Y9" s="137" t="n">
        <v>0</v>
      </c>
      <c r="Z9" s="137" t="n">
        <v>12060</v>
      </c>
      <c r="AA9" s="137" t="n">
        <v>8108</v>
      </c>
      <c r="AB9" s="137" t="n">
        <v>0</v>
      </c>
      <c r="AC9" s="137" t="n">
        <v>6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1251</v>
      </c>
      <c r="D10" s="137" t="n">
        <v>15452</v>
      </c>
      <c r="E10" s="137" t="n">
        <v>2343</v>
      </c>
      <c r="F10" s="137" t="n">
        <v>1012</v>
      </c>
      <c r="G10" s="137" t="n">
        <v>16</v>
      </c>
      <c r="H10" s="137" t="n">
        <v>0</v>
      </c>
      <c r="I10" s="137" t="n">
        <v>132</v>
      </c>
      <c r="J10" s="137" t="n">
        <v>0</v>
      </c>
      <c r="K10" s="137" t="n">
        <v>0</v>
      </c>
      <c r="L10" s="137" t="n">
        <v>554</v>
      </c>
      <c r="M10" s="137" t="n">
        <v>1343</v>
      </c>
      <c r="N10" s="137" t="n">
        <v>0</v>
      </c>
      <c r="O10" s="137" t="n">
        <v>0</v>
      </c>
      <c r="P10" s="137" t="n">
        <v>1296</v>
      </c>
      <c r="Q10" s="137" t="n">
        <v>7620</v>
      </c>
      <c r="R10" s="137" t="n">
        <v>291</v>
      </c>
      <c r="S10" s="137" t="n">
        <v>0</v>
      </c>
      <c r="T10" s="137" t="n">
        <v>1085</v>
      </c>
      <c r="U10" s="137" t="n">
        <v>107</v>
      </c>
      <c r="V10" s="138" t="n">
        <v>31251</v>
      </c>
      <c r="W10" s="137" t="n">
        <v>17511</v>
      </c>
      <c r="X10" s="137" t="n">
        <v>13740</v>
      </c>
      <c r="Y10" s="137" t="n">
        <v>0</v>
      </c>
      <c r="Z10" s="137" t="n">
        <v>7137</v>
      </c>
      <c r="AA10" s="137" t="n">
        <v>6543</v>
      </c>
      <c r="AB10" s="137" t="n">
        <v>0</v>
      </c>
      <c r="AC10" s="137" t="n">
        <v>60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735</v>
      </c>
      <c r="D11" s="139" t="n">
        <v>2639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695</v>
      </c>
      <c r="J11" s="139" t="n">
        <v>49</v>
      </c>
      <c r="K11" s="139" t="n">
        <v>0</v>
      </c>
      <c r="L11" s="139" t="n">
        <v>203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79</v>
      </c>
      <c r="S11" s="139" t="n">
        <v>0</v>
      </c>
      <c r="T11" s="139" t="n">
        <v>156</v>
      </c>
      <c r="U11" s="139" t="n">
        <v>161</v>
      </c>
      <c r="V11" s="140" t="n">
        <v>9735</v>
      </c>
      <c r="W11" s="139" t="n">
        <v>3247</v>
      </c>
      <c r="X11" s="139" t="n">
        <v>6488</v>
      </c>
      <c r="Y11" s="139" t="n">
        <v>0</v>
      </c>
      <c r="Z11" s="139" t="n">
        <v>4923</v>
      </c>
      <c r="AA11" s="139" t="n">
        <v>1565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4890</v>
      </c>
      <c r="D12" s="137" t="n">
        <v>2984</v>
      </c>
      <c r="E12" s="137" t="n">
        <v>1155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261</v>
      </c>
      <c r="S12" s="137" t="n">
        <v>0</v>
      </c>
      <c r="T12" s="137" t="n">
        <v>0</v>
      </c>
      <c r="U12" s="137" t="n">
        <v>107</v>
      </c>
      <c r="V12" s="138" t="n">
        <v>4890</v>
      </c>
      <c r="W12" s="137" t="n">
        <v>3225</v>
      </c>
      <c r="X12" s="137" t="n">
        <v>1665</v>
      </c>
      <c r="Y12" s="137" t="n">
        <v>0</v>
      </c>
      <c r="Z12" s="137" t="n">
        <v>0</v>
      </c>
      <c r="AA12" s="137" t="n">
        <v>1652</v>
      </c>
      <c r="AB12" s="137" t="n">
        <v>0</v>
      </c>
      <c r="AC12" s="137" t="n">
        <v>1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010</v>
      </c>
      <c r="D13" s="137" t="n">
        <v>1924</v>
      </c>
      <c r="E13" s="137" t="n">
        <v>1087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567</v>
      </c>
      <c r="N13" s="137" t="n">
        <v>0</v>
      </c>
      <c r="O13" s="137" t="n">
        <v>0</v>
      </c>
      <c r="P13" s="137" t="n">
        <v>77</v>
      </c>
      <c r="Q13" s="137" t="n">
        <v>7338</v>
      </c>
      <c r="R13" s="137" t="n">
        <v>17</v>
      </c>
      <c r="S13" s="137" t="n">
        <v>0</v>
      </c>
      <c r="T13" s="137" t="n">
        <v>0</v>
      </c>
      <c r="U13" s="137" t="n">
        <v>0</v>
      </c>
      <c r="V13" s="138" t="n">
        <v>11010</v>
      </c>
      <c r="W13" s="137" t="n">
        <v>3683</v>
      </c>
      <c r="X13" s="137" t="n">
        <v>7327</v>
      </c>
      <c r="Y13" s="137" t="n">
        <v>0</v>
      </c>
      <c r="Z13" s="137" t="n">
        <v>7137</v>
      </c>
      <c r="AA13" s="137" t="n">
        <v>178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25</v>
      </c>
      <c r="D14" s="137" t="n">
        <v>5392</v>
      </c>
      <c r="E14" s="137" t="n">
        <v>0</v>
      </c>
      <c r="F14" s="137" t="n">
        <v>134</v>
      </c>
      <c r="G14" s="137" t="n">
        <v>0</v>
      </c>
      <c r="H14" s="137" t="n">
        <v>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9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0</v>
      </c>
      <c r="S14" s="137" t="n">
        <v>0</v>
      </c>
      <c r="T14" s="137" t="n">
        <v>0</v>
      </c>
      <c r="U14" s="137" t="n">
        <v>0</v>
      </c>
      <c r="V14" s="138" t="n">
        <v>5625</v>
      </c>
      <c r="W14" s="137" t="n">
        <v>5177</v>
      </c>
      <c r="X14" s="137" t="n">
        <v>448</v>
      </c>
      <c r="Y14" s="137" t="n">
        <v>0</v>
      </c>
      <c r="Z14" s="137" t="n">
        <v>0</v>
      </c>
      <c r="AA14" s="137" t="n">
        <v>429</v>
      </c>
      <c r="AB14" s="137" t="n">
        <v>0</v>
      </c>
      <c r="AC14" s="137" t="n">
        <v>1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98</v>
      </c>
      <c r="D15" s="137" t="n">
        <v>19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198</v>
      </c>
      <c r="W15" s="137" t="n">
        <v>17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30</v>
      </c>
      <c r="D16" s="137" t="n">
        <v>514</v>
      </c>
      <c r="E16" s="137" t="n">
        <v>0</v>
      </c>
      <c r="F16" s="137" t="n">
        <v>0</v>
      </c>
      <c r="G16" s="137" t="n">
        <v>16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530</v>
      </c>
      <c r="W16" s="137" t="n">
        <v>339</v>
      </c>
      <c r="X16" s="137" t="n">
        <v>191</v>
      </c>
      <c r="Y16" s="137" t="n">
        <v>0</v>
      </c>
      <c r="Z16" s="137" t="n">
        <v>0</v>
      </c>
      <c r="AA16" s="137" t="n">
        <v>175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582</v>
      </c>
      <c r="D17" s="137" t="n">
        <v>2155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582</v>
      </c>
      <c r="W17" s="137" t="n">
        <v>2340</v>
      </c>
      <c r="X17" s="137" t="n">
        <v>1242</v>
      </c>
      <c r="Y17" s="137" t="n">
        <v>0</v>
      </c>
      <c r="Z17" s="137" t="n">
        <v>0</v>
      </c>
      <c r="AA17" s="137" t="n">
        <v>124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536</v>
      </c>
      <c r="D18" s="137" t="n">
        <v>876</v>
      </c>
      <c r="E18" s="137" t="n">
        <v>0</v>
      </c>
      <c r="F18" s="137" t="n">
        <v>494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1536</v>
      </c>
      <c r="W18" s="137" t="n">
        <v>846</v>
      </c>
      <c r="X18" s="137" t="n">
        <v>690</v>
      </c>
      <c r="Y18" s="137" t="n">
        <v>0</v>
      </c>
      <c r="Z18" s="137" t="n">
        <v>0</v>
      </c>
      <c r="AA18" s="137" t="n">
        <v>690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024</v>
      </c>
      <c r="D19" s="137" t="n">
        <v>778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3</v>
      </c>
      <c r="S19" s="137" t="n">
        <v>0</v>
      </c>
      <c r="T19" s="137" t="n">
        <v>1085</v>
      </c>
      <c r="U19" s="137" t="n">
        <v>0</v>
      </c>
      <c r="V19" s="138" t="n">
        <v>3024</v>
      </c>
      <c r="W19" s="137" t="n">
        <v>1170</v>
      </c>
      <c r="X19" s="137" t="n">
        <v>1854</v>
      </c>
      <c r="Y19" s="137" t="n">
        <v>0</v>
      </c>
      <c r="Z19" s="137" t="n">
        <v>0</v>
      </c>
      <c r="AA19" s="137" t="n">
        <v>1854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31</v>
      </c>
      <c r="D21" s="137" t="n">
        <v>63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31</v>
      </c>
      <c r="W21" s="137" t="n">
        <v>468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08</v>
      </c>
      <c r="D32" s="141" t="n">
        <v>336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3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408</v>
      </c>
      <c r="W32" s="141" t="n">
        <v>336</v>
      </c>
      <c r="X32" s="141" t="n">
        <v>72</v>
      </c>
      <c r="Y32" s="141" t="n">
        <v>0</v>
      </c>
      <c r="Z32" s="141" t="n">
        <v>49</v>
      </c>
      <c r="AA32" s="141" t="n">
        <v>23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72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72</v>
      </c>
      <c r="W34" s="137" t="n">
        <v>0</v>
      </c>
      <c r="X34" s="137" t="n">
        <v>72</v>
      </c>
      <c r="Y34" s="137" t="n">
        <v>0</v>
      </c>
      <c r="Z34" s="137" t="n">
        <v>49</v>
      </c>
      <c r="AA34" s="137" t="n">
        <v>23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76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76</v>
      </c>
      <c r="W35" s="137" t="n">
        <v>176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25</v>
      </c>
      <c r="D36" s="137" t="n">
        <v>125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25</v>
      </c>
      <c r="W36" s="137" t="n">
        <v>125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25</v>
      </c>
      <c r="D37" s="137" t="n">
        <v>125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5</v>
      </c>
      <c r="W37" s="137" t="n">
        <v>125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737</v>
      </c>
      <c r="D40" s="141" t="n">
        <v>1173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672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79</v>
      </c>
      <c r="S40" s="141" t="n">
        <v>0</v>
      </c>
      <c r="T40" s="141" t="n">
        <v>18</v>
      </c>
      <c r="U40" s="141" t="n">
        <v>161</v>
      </c>
      <c r="V40" s="142" t="n">
        <v>7737</v>
      </c>
      <c r="W40" s="141" t="n">
        <v>1455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505</v>
      </c>
      <c r="D42" s="137" t="n">
        <v>141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161</v>
      </c>
      <c r="V42" s="138" t="n">
        <v>505</v>
      </c>
      <c r="W42" s="137" t="n">
        <v>344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42</v>
      </c>
      <c r="D43" s="137" t="n">
        <v>242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42</v>
      </c>
      <c r="W43" s="137" t="n">
        <v>242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80</v>
      </c>
      <c r="D45" s="137" t="n">
        <v>8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80</v>
      </c>
      <c r="W45" s="137" t="n">
        <v>80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931</v>
      </c>
      <c r="D46" s="137" t="n">
        <v>0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931</v>
      </c>
      <c r="W46" s="137" t="n">
        <v>0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659</v>
      </c>
      <c r="D47" s="137" t="n">
        <v>607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99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5659</v>
      </c>
      <c r="W47" s="137" t="n">
        <v>68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1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91</v>
      </c>
      <c r="W48" s="141" t="n">
        <v>291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291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291</v>
      </c>
      <c r="W50" s="137" t="n">
        <v>291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74</v>
      </c>
      <c r="D53" s="141" t="n">
        <v>818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174</v>
      </c>
      <c r="W53" s="141" t="n">
        <v>1040</v>
      </c>
      <c r="X53" s="141" t="n">
        <v>134</v>
      </c>
      <c r="Y53" s="141" t="n">
        <v>0</v>
      </c>
      <c r="Z53" s="141" t="n">
        <v>0</v>
      </c>
      <c r="AA53" s="141" t="n">
        <v>13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0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0</v>
      </c>
      <c r="W54" s="137" t="n">
        <v>0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34</v>
      </c>
      <c r="D55" s="137" t="n">
        <v>13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34</v>
      </c>
      <c r="W55" s="137" t="n">
        <v>0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1</v>
      </c>
      <c r="D58" s="137" t="n">
        <v>193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1</v>
      </c>
      <c r="W58" s="137" t="n">
        <v>411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I38" activeCellId="0" sqref="AI38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0986</v>
      </c>
      <c r="D9" s="163" t="n">
        <v>40986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83</v>
      </c>
      <c r="Q9" s="167" t="n">
        <v>183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31251</v>
      </c>
      <c r="D10" s="163" t="n">
        <v>3125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64</v>
      </c>
      <c r="Q10" s="163" t="n">
        <v>164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9735</v>
      </c>
      <c r="D11" s="163" t="n">
        <v>9735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9</v>
      </c>
      <c r="Q11" s="178" t="n">
        <v>1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4890</v>
      </c>
      <c r="D12" s="182" t="n">
        <v>489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3</v>
      </c>
      <c r="Q12" s="184" t="n">
        <v>23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1010</v>
      </c>
      <c r="D13" s="163" t="n">
        <v>1101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2</v>
      </c>
      <c r="Q13" s="163" t="n">
        <v>12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25</v>
      </c>
      <c r="D14" s="163" t="n">
        <v>562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67</v>
      </c>
      <c r="Q14" s="163" t="n">
        <v>67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98</v>
      </c>
      <c r="D15" s="163" t="n">
        <v>198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1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30</v>
      </c>
      <c r="D16" s="163" t="n">
        <v>53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5</v>
      </c>
      <c r="Q16" s="163" t="n">
        <v>5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582</v>
      </c>
      <c r="D17" s="163" t="n">
        <v>3582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34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536</v>
      </c>
      <c r="D18" s="163" t="n">
        <v>153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7</v>
      </c>
      <c r="Q18" s="163" t="n">
        <v>7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3024</v>
      </c>
      <c r="D19" s="163" t="n">
        <v>3024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0</v>
      </c>
      <c r="Q19" s="163" t="n">
        <v>10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31</v>
      </c>
      <c r="D21" s="178" t="n">
        <v>63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5</v>
      </c>
      <c r="Q21" s="163" t="n">
        <v>5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408</v>
      </c>
      <c r="D32" s="191" t="n">
        <v>408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72</v>
      </c>
      <c r="D34" s="163" t="n">
        <v>72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76</v>
      </c>
      <c r="D35" s="163" t="n">
        <v>176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25</v>
      </c>
      <c r="D36" s="191" t="n">
        <v>12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25</v>
      </c>
      <c r="D37" s="163" t="n">
        <v>125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7737</v>
      </c>
      <c r="D40" s="191" t="n">
        <v>7737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8</v>
      </c>
      <c r="Q40" s="191" t="n">
        <v>8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505</v>
      </c>
      <c r="D42" s="163" t="n">
        <v>505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1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242</v>
      </c>
      <c r="D43" s="163" t="n">
        <v>242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80</v>
      </c>
      <c r="D45" s="163" t="n">
        <v>8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0</v>
      </c>
      <c r="Q45" s="163" t="n">
        <v>0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931</v>
      </c>
      <c r="D46" s="163" t="n">
        <v>93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0</v>
      </c>
      <c r="Q46" s="164" t="n">
        <v>0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659</v>
      </c>
      <c r="D47" s="163" t="n">
        <v>5659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</v>
      </c>
      <c r="Q47" s="164" t="n">
        <v>4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91</v>
      </c>
      <c r="D48" s="191" t="n">
        <v>291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291</v>
      </c>
      <c r="D50" s="163" t="n">
        <v>29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174</v>
      </c>
      <c r="D53" s="191" t="n">
        <v>1174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0</v>
      </c>
      <c r="D54" s="163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34</v>
      </c>
      <c r="D55" s="163" t="n">
        <v>13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</v>
      </c>
      <c r="Q55" s="163" t="n">
        <v>1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1</v>
      </c>
      <c r="D58" s="163" t="n">
        <v>411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2-22T06:43:18Z</dcterms:modified>
  <cp:revision>0</cp:revision>
  <dc:subject/>
  <dc:title/>
</cp:coreProperties>
</file>