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1035"/>
        <c:axId val="69941895"/>
      </c:lineChart>
      <c:catAx>
        <c:axId val="1212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41895"/>
        <c:crossesAt val="0"/>
        <c:auto val="1"/>
        <c:lblAlgn val="ctr"/>
        <c:lblOffset val="100"/>
        <c:noMultiLvlLbl val="0"/>
      </c:catAx>
      <c:valAx>
        <c:axId val="699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21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6135"/>
        <c:axId val="18794539"/>
      </c:lineChart>
      <c:catAx>
        <c:axId val="8847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94539"/>
        <c:crossesAt val="0"/>
        <c:auto val="1"/>
        <c:lblAlgn val="ctr"/>
        <c:lblOffset val="100"/>
        <c:noMultiLvlLbl val="0"/>
      </c:catAx>
      <c:valAx>
        <c:axId val="187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761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