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2057"/>
        <c:axId val="51939938"/>
      </c:lineChart>
      <c:catAx>
        <c:axId val="6819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9938"/>
        <c:crossesAt val="0"/>
        <c:auto val="1"/>
        <c:lblAlgn val="ctr"/>
        <c:lblOffset val="100"/>
        <c:noMultiLvlLbl val="0"/>
      </c:catAx>
      <c:valAx>
        <c:axId val="519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92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3883"/>
        <c:axId val="71417188"/>
      </c:lineChart>
      <c:catAx>
        <c:axId val="5305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7188"/>
        <c:crossesAt val="0"/>
        <c:auto val="1"/>
        <c:lblAlgn val="ctr"/>
        <c:lblOffset val="100"/>
        <c:noMultiLvlLbl val="0"/>
      </c:catAx>
      <c:valAx>
        <c:axId val="714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53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