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25578"/>
        <c:axId val="16682477"/>
      </c:lineChart>
      <c:catAx>
        <c:axId val="8172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82477"/>
        <c:crossesAt val="0"/>
        <c:auto val="1"/>
        <c:lblAlgn val="ctr"/>
        <c:lblOffset val="100"/>
        <c:noMultiLvlLbl val="0"/>
      </c:catAx>
      <c:valAx>
        <c:axId val="1668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7255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2458"/>
        <c:axId val="25938024"/>
      </c:lineChart>
      <c:catAx>
        <c:axId val="72882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38024"/>
        <c:crossesAt val="0"/>
        <c:auto val="1"/>
        <c:lblAlgn val="ctr"/>
        <c:lblOffset val="100"/>
        <c:noMultiLvlLbl val="0"/>
      </c:catAx>
      <c:valAx>
        <c:axId val="2593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8824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L44" activeCellId="0" sqref="L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86</v>
      </c>
      <c r="D7" s="67" t="n">
        <v>295</v>
      </c>
      <c r="E7" s="67" t="n">
        <v>173</v>
      </c>
      <c r="F7" s="67" t="n">
        <v>0</v>
      </c>
      <c r="G7" s="67" t="n">
        <v>18</v>
      </c>
      <c r="H7" s="67" t="n">
        <v>427</v>
      </c>
      <c r="I7" s="67" t="n">
        <v>59</v>
      </c>
      <c r="J7" s="67" t="n">
        <v>19</v>
      </c>
      <c r="K7" s="67" t="n">
        <v>0</v>
      </c>
      <c r="L7" s="67" t="n">
        <v>9</v>
      </c>
      <c r="M7" s="67" t="n">
        <v>403</v>
      </c>
      <c r="N7" s="67" t="n">
        <v>83</v>
      </c>
      <c r="O7" s="67" t="n">
        <v>0</v>
      </c>
      <c r="P7" s="67" t="n">
        <v>62</v>
      </c>
      <c r="Q7" s="67" t="n">
        <v>21</v>
      </c>
      <c r="R7" s="67" t="n">
        <v>0</v>
      </c>
      <c r="S7" s="67" t="n">
        <v>0</v>
      </c>
      <c r="T7" s="67" t="n">
        <v>49298</v>
      </c>
      <c r="U7" s="67" t="n">
        <v>6053</v>
      </c>
      <c r="V7" s="67" t="n">
        <v>0</v>
      </c>
      <c r="W7" s="67" t="n">
        <v>3713</v>
      </c>
      <c r="X7" s="67" t="n">
        <v>2340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16</v>
      </c>
      <c r="D8" s="67" t="n">
        <v>234</v>
      </c>
      <c r="E8" s="67" t="n">
        <v>165</v>
      </c>
      <c r="F8" s="67" t="n">
        <v>0</v>
      </c>
      <c r="G8" s="67" t="n">
        <v>17</v>
      </c>
      <c r="H8" s="67" t="n">
        <v>364</v>
      </c>
      <c r="I8" s="67" t="n">
        <v>52</v>
      </c>
      <c r="J8" s="67" t="n">
        <v>15</v>
      </c>
      <c r="K8" s="67" t="n">
        <v>0</v>
      </c>
      <c r="L8" s="67" t="n">
        <v>8</v>
      </c>
      <c r="M8" s="67" t="n">
        <v>334</v>
      </c>
      <c r="N8" s="67" t="n">
        <v>82</v>
      </c>
      <c r="O8" s="67" t="n">
        <v>0</v>
      </c>
      <c r="P8" s="67" t="n">
        <v>62</v>
      </c>
      <c r="Q8" s="67" t="n">
        <v>20</v>
      </c>
      <c r="R8" s="67" t="n">
        <v>0</v>
      </c>
      <c r="S8" s="67" t="n">
        <v>0</v>
      </c>
      <c r="T8" s="67" t="n">
        <v>39476</v>
      </c>
      <c r="U8" s="67" t="n">
        <v>5934</v>
      </c>
      <c r="V8" s="67" t="n">
        <v>0</v>
      </c>
      <c r="W8" s="67" t="n">
        <v>3713</v>
      </c>
      <c r="X8" s="67" t="n">
        <v>2221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0</v>
      </c>
      <c r="D9" s="70" t="n">
        <v>61</v>
      </c>
      <c r="E9" s="70" t="n">
        <v>8</v>
      </c>
      <c r="F9" s="70" t="n">
        <v>0</v>
      </c>
      <c r="G9" s="70" t="n">
        <v>1</v>
      </c>
      <c r="H9" s="70" t="n">
        <v>63</v>
      </c>
      <c r="I9" s="70" t="n">
        <v>7</v>
      </c>
      <c r="J9" s="70" t="n">
        <v>4</v>
      </c>
      <c r="K9" s="70" t="n">
        <v>0</v>
      </c>
      <c r="L9" s="70" t="n">
        <v>1</v>
      </c>
      <c r="M9" s="70" t="n">
        <v>6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822</v>
      </c>
      <c r="U9" s="70" t="n">
        <v>119</v>
      </c>
      <c r="V9" s="70" t="n">
        <v>0</v>
      </c>
      <c r="W9" s="70" t="n">
        <v>0</v>
      </c>
      <c r="X9" s="70" t="n">
        <v>1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3</v>
      </c>
      <c r="D10" s="67" t="n">
        <v>74</v>
      </c>
      <c r="E10" s="67" t="n">
        <v>17</v>
      </c>
      <c r="F10" s="67" t="n">
        <v>0</v>
      </c>
      <c r="G10" s="67" t="n">
        <v>2</v>
      </c>
      <c r="H10" s="67" t="n">
        <v>84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75</v>
      </c>
      <c r="N10" s="67" t="n">
        <v>18</v>
      </c>
      <c r="O10" s="67" t="n">
        <v>0</v>
      </c>
      <c r="P10" s="67" t="n">
        <v>12</v>
      </c>
      <c r="Q10" s="67" t="n">
        <v>6</v>
      </c>
      <c r="R10" s="67" t="n">
        <v>0</v>
      </c>
      <c r="S10" s="67" t="n">
        <v>0</v>
      </c>
      <c r="T10" s="67" t="n">
        <v>10970</v>
      </c>
      <c r="U10" s="67" t="n">
        <v>1309</v>
      </c>
      <c r="V10" s="67" t="n">
        <v>0</v>
      </c>
      <c r="W10" s="67" t="n">
        <v>461</v>
      </c>
      <c r="X10" s="67" t="n">
        <v>84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6</v>
      </c>
      <c r="D11" s="67" t="n">
        <v>28</v>
      </c>
      <c r="E11" s="67" t="n">
        <v>1</v>
      </c>
      <c r="F11" s="67" t="n">
        <v>0</v>
      </c>
      <c r="G11" s="67" t="n">
        <v>7</v>
      </c>
      <c r="H11" s="67" t="n">
        <v>33</v>
      </c>
      <c r="I11" s="67" t="n">
        <v>3</v>
      </c>
      <c r="J11" s="67" t="n">
        <v>1</v>
      </c>
      <c r="K11" s="67" t="n">
        <v>0</v>
      </c>
      <c r="L11" s="67" t="n">
        <v>2</v>
      </c>
      <c r="M11" s="67" t="n">
        <v>34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4978</v>
      </c>
      <c r="U11" s="67" t="n">
        <v>242</v>
      </c>
      <c r="V11" s="67" t="n">
        <v>0</v>
      </c>
      <c r="W11" s="67" t="n">
        <v>0</v>
      </c>
      <c r="X11" s="67" t="n">
        <v>24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54</v>
      </c>
      <c r="D12" s="67" t="n">
        <v>55</v>
      </c>
      <c r="E12" s="67" t="n">
        <v>92</v>
      </c>
      <c r="F12" s="67" t="n">
        <v>0</v>
      </c>
      <c r="G12" s="67" t="n">
        <v>7</v>
      </c>
      <c r="H12" s="67" t="n">
        <v>144</v>
      </c>
      <c r="I12" s="67" t="n">
        <v>10</v>
      </c>
      <c r="J12" s="67" t="n">
        <v>3</v>
      </c>
      <c r="K12" s="67" t="n">
        <v>0</v>
      </c>
      <c r="L12" s="67" t="n">
        <v>1</v>
      </c>
      <c r="M12" s="67" t="n">
        <v>101</v>
      </c>
      <c r="N12" s="67" t="n">
        <v>53</v>
      </c>
      <c r="O12" s="67" t="n">
        <v>0</v>
      </c>
      <c r="P12" s="67" t="n">
        <v>50</v>
      </c>
      <c r="Q12" s="67" t="n">
        <v>3</v>
      </c>
      <c r="R12" s="67" t="n">
        <v>0</v>
      </c>
      <c r="S12" s="67" t="n">
        <v>0</v>
      </c>
      <c r="T12" s="67" t="n">
        <v>9214</v>
      </c>
      <c r="U12" s="67" t="n">
        <v>3652</v>
      </c>
      <c r="V12" s="67" t="n">
        <v>0</v>
      </c>
      <c r="W12" s="67" t="n">
        <v>3252</v>
      </c>
      <c r="X12" s="67" t="n">
        <v>40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5</v>
      </c>
      <c r="D13" s="67" t="n">
        <v>3</v>
      </c>
      <c r="E13" s="67" t="n">
        <v>2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503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6</v>
      </c>
      <c r="D14" s="67" t="n">
        <v>13</v>
      </c>
      <c r="E14" s="67" t="n">
        <v>23</v>
      </c>
      <c r="F14" s="67" t="n">
        <v>0</v>
      </c>
      <c r="G14" s="67" t="n">
        <v>0</v>
      </c>
      <c r="H14" s="67" t="n">
        <v>28</v>
      </c>
      <c r="I14" s="67" t="n">
        <v>8</v>
      </c>
      <c r="J14" s="67" t="n">
        <v>0</v>
      </c>
      <c r="K14" s="67" t="n">
        <v>0</v>
      </c>
      <c r="L14" s="67" t="n">
        <v>0</v>
      </c>
      <c r="M14" s="67" t="n">
        <v>35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3142</v>
      </c>
      <c r="U14" s="67" t="n">
        <v>126</v>
      </c>
      <c r="V14" s="67" t="n">
        <v>0</v>
      </c>
      <c r="W14" s="67" t="n">
        <v>0</v>
      </c>
      <c r="X14" s="67" t="n">
        <v>126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7</v>
      </c>
      <c r="D15" s="67" t="n">
        <v>23</v>
      </c>
      <c r="E15" s="67" t="n">
        <v>4</v>
      </c>
      <c r="F15" s="67" t="n">
        <v>0</v>
      </c>
      <c r="G15" s="67" t="n">
        <v>0</v>
      </c>
      <c r="H15" s="67" t="n">
        <v>23</v>
      </c>
      <c r="I15" s="67" t="n">
        <v>4</v>
      </c>
      <c r="J15" s="67" t="n">
        <v>3</v>
      </c>
      <c r="K15" s="67" t="n">
        <v>0</v>
      </c>
      <c r="L15" s="67" t="n">
        <v>1</v>
      </c>
      <c r="M15" s="67" t="n">
        <v>21</v>
      </c>
      <c r="N15" s="67" t="n">
        <v>6</v>
      </c>
      <c r="O15" s="67" t="n">
        <v>0</v>
      </c>
      <c r="P15" s="67" t="n">
        <v>0</v>
      </c>
      <c r="Q15" s="67" t="n">
        <v>6</v>
      </c>
      <c r="R15" s="67" t="n">
        <v>0</v>
      </c>
      <c r="S15" s="67" t="n">
        <v>0</v>
      </c>
      <c r="T15" s="67" t="n">
        <v>3049</v>
      </c>
      <c r="U15" s="67" t="n">
        <v>361</v>
      </c>
      <c r="V15" s="67" t="n">
        <v>0</v>
      </c>
      <c r="W15" s="67" t="n">
        <v>0</v>
      </c>
      <c r="X15" s="67" t="n">
        <v>361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9</v>
      </c>
      <c r="D16" s="67" t="n">
        <v>9</v>
      </c>
      <c r="E16" s="67" t="n">
        <v>0</v>
      </c>
      <c r="F16" s="67" t="n">
        <v>0</v>
      </c>
      <c r="G16" s="67" t="n">
        <v>0</v>
      </c>
      <c r="H16" s="67" t="n">
        <v>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60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38</v>
      </c>
      <c r="D17" s="67" t="n">
        <v>11</v>
      </c>
      <c r="E17" s="67" t="n">
        <v>26</v>
      </c>
      <c r="F17" s="67" t="n">
        <v>0</v>
      </c>
      <c r="G17" s="67" t="n">
        <v>1</v>
      </c>
      <c r="H17" s="67" t="n">
        <v>22</v>
      </c>
      <c r="I17" s="67" t="n">
        <v>16</v>
      </c>
      <c r="J17" s="67" t="n">
        <v>1</v>
      </c>
      <c r="K17" s="67" t="n">
        <v>0</v>
      </c>
      <c r="L17" s="67" t="n">
        <v>0</v>
      </c>
      <c r="M17" s="67" t="n">
        <v>37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3258</v>
      </c>
      <c r="U17" s="67" t="n">
        <v>79</v>
      </c>
      <c r="V17" s="67" t="n">
        <v>0</v>
      </c>
      <c r="W17" s="67" t="n">
        <v>0</v>
      </c>
      <c r="X17" s="67" t="n">
        <v>79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4</v>
      </c>
      <c r="E18" s="67" t="n">
        <v>0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1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4</v>
      </c>
      <c r="D19" s="67" t="n">
        <v>14</v>
      </c>
      <c r="E19" s="67" t="n">
        <v>0</v>
      </c>
      <c r="F19" s="67" t="n">
        <v>0</v>
      </c>
      <c r="G19" s="67" t="n">
        <v>0</v>
      </c>
      <c r="H19" s="67" t="n">
        <v>13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3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1943</v>
      </c>
      <c r="U19" s="67" t="n">
        <v>165</v>
      </c>
      <c r="V19" s="67" t="n">
        <v>0</v>
      </c>
      <c r="W19" s="67" t="n">
        <v>0</v>
      </c>
      <c r="X19" s="67" t="n">
        <v>16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91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41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74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6</v>
      </c>
      <c r="D25" s="73" t="n">
        <v>4</v>
      </c>
      <c r="E25" s="73" t="n">
        <v>2</v>
      </c>
      <c r="F25" s="73" t="n">
        <v>0</v>
      </c>
      <c r="G25" s="73" t="n">
        <v>0</v>
      </c>
      <c r="H25" s="73" t="n">
        <v>4</v>
      </c>
      <c r="I25" s="73" t="n">
        <v>2</v>
      </c>
      <c r="J25" s="73" t="n">
        <v>0</v>
      </c>
      <c r="K25" s="73" t="n">
        <v>0</v>
      </c>
      <c r="L25" s="73" t="n">
        <v>0</v>
      </c>
      <c r="M25" s="73" t="n">
        <v>6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43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5</v>
      </c>
      <c r="D26" s="67" t="n">
        <v>3</v>
      </c>
      <c r="E26" s="67" t="n">
        <v>2</v>
      </c>
      <c r="F26" s="67" t="n">
        <v>0</v>
      </c>
      <c r="G26" s="67" t="n">
        <v>0</v>
      </c>
      <c r="H26" s="67" t="n">
        <v>3</v>
      </c>
      <c r="I26" s="67" t="n">
        <v>2</v>
      </c>
      <c r="J26" s="67" t="n">
        <v>0</v>
      </c>
      <c r="K26" s="67" t="n">
        <v>0</v>
      </c>
      <c r="L26" s="67" t="n">
        <v>0</v>
      </c>
      <c r="M26" s="67" t="n">
        <v>5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74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0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5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59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8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32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6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01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1</v>
      </c>
      <c r="D35" s="67" t="n">
        <v>1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15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7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224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5</v>
      </c>
      <c r="D38" s="73" t="n">
        <v>28</v>
      </c>
      <c r="E38" s="73" t="n">
        <v>6</v>
      </c>
      <c r="F38" s="73" t="n">
        <v>0</v>
      </c>
      <c r="G38" s="73" t="n">
        <v>1</v>
      </c>
      <c r="H38" s="73" t="n">
        <v>32</v>
      </c>
      <c r="I38" s="73" t="n">
        <v>3</v>
      </c>
      <c r="J38" s="73" t="n">
        <v>3</v>
      </c>
      <c r="K38" s="73" t="n">
        <v>0</v>
      </c>
      <c r="L38" s="73" t="n">
        <v>0</v>
      </c>
      <c r="M38" s="73" t="n">
        <v>35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459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274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106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1</v>
      </c>
      <c r="D43" s="67" t="n">
        <v>11</v>
      </c>
      <c r="E43" s="67" t="n">
        <v>0</v>
      </c>
      <c r="F43" s="67" t="n">
        <v>0</v>
      </c>
      <c r="G43" s="67" t="n">
        <v>0</v>
      </c>
      <c r="H43" s="67" t="n">
        <v>11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731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6</v>
      </c>
      <c r="D44" s="67" t="n">
        <v>2</v>
      </c>
      <c r="E44" s="67" t="n">
        <v>4</v>
      </c>
      <c r="F44" s="67" t="n">
        <v>0</v>
      </c>
      <c r="G44" s="67" t="n">
        <v>0</v>
      </c>
      <c r="H44" s="67" t="n">
        <v>6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6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1</v>
      </c>
      <c r="D45" s="67" t="n">
        <v>8</v>
      </c>
      <c r="E45" s="67" t="n">
        <v>2</v>
      </c>
      <c r="F45" s="67" t="n">
        <v>0</v>
      </c>
      <c r="G45" s="67" t="n">
        <v>1</v>
      </c>
      <c r="H45" s="67" t="n">
        <v>8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42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3</v>
      </c>
      <c r="D51" s="73" t="n">
        <v>13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2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106</v>
      </c>
      <c r="U51" s="73" t="n">
        <v>119</v>
      </c>
      <c r="V51" s="73" t="n">
        <v>0</v>
      </c>
      <c r="W51" s="73" t="n">
        <v>0</v>
      </c>
      <c r="X51" s="73" t="n">
        <v>11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59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1</v>
      </c>
      <c r="O53" s="67" t="n">
        <v>0</v>
      </c>
      <c r="P53" s="67" t="n">
        <v>0</v>
      </c>
      <c r="Q53" s="67" t="n">
        <v>1</v>
      </c>
      <c r="R53" s="67" t="n">
        <v>0</v>
      </c>
      <c r="S53" s="67" t="n">
        <v>0</v>
      </c>
      <c r="T53" s="67" t="n">
        <v>335</v>
      </c>
      <c r="U53" s="67" t="n">
        <v>119</v>
      </c>
      <c r="V53" s="67" t="n">
        <v>0</v>
      </c>
      <c r="W53" s="67" t="n">
        <v>0</v>
      </c>
      <c r="X53" s="67" t="n">
        <v>119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1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236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1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6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1</v>
      </c>
      <c r="D57" s="77" t="n">
        <v>1</v>
      </c>
      <c r="E57" s="77" t="n">
        <v>0</v>
      </c>
      <c r="F57" s="77" t="n">
        <v>0</v>
      </c>
      <c r="G57" s="77" t="n">
        <v>0</v>
      </c>
      <c r="H57" s="77" t="n">
        <v>1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1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68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998</v>
      </c>
      <c r="D7" s="94" t="n">
        <v>1940</v>
      </c>
      <c r="E7" s="94" t="n">
        <v>848</v>
      </c>
      <c r="F7" s="94" t="n">
        <v>74</v>
      </c>
      <c r="G7" s="95" t="n">
        <v>136</v>
      </c>
      <c r="H7" s="93" t="n">
        <v>2669</v>
      </c>
      <c r="I7" s="94" t="n">
        <v>329</v>
      </c>
      <c r="J7" s="94" t="n">
        <v>162</v>
      </c>
      <c r="K7" s="94" t="n">
        <v>0</v>
      </c>
      <c r="L7" s="96" t="n">
        <v>122</v>
      </c>
      <c r="M7" s="97" t="n">
        <v>2563</v>
      </c>
      <c r="N7" s="94" t="n">
        <v>435</v>
      </c>
      <c r="O7" s="94" t="n">
        <v>0</v>
      </c>
      <c r="P7" s="94" t="n">
        <v>159</v>
      </c>
      <c r="Q7" s="94" t="n">
        <v>273</v>
      </c>
      <c r="R7" s="94" t="n">
        <v>0</v>
      </c>
      <c r="S7" s="96" t="n">
        <v>3</v>
      </c>
      <c r="T7" s="93" t="n">
        <v>302597</v>
      </c>
      <c r="U7" s="94" t="n">
        <v>34495</v>
      </c>
      <c r="V7" s="94" t="n">
        <v>0</v>
      </c>
      <c r="W7" s="94" t="n">
        <v>9784</v>
      </c>
      <c r="X7" s="94" t="n">
        <v>2427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470</v>
      </c>
      <c r="D8" s="94" t="n">
        <v>1592</v>
      </c>
      <c r="E8" s="94" t="n">
        <v>736</v>
      </c>
      <c r="F8" s="94" t="n">
        <v>17</v>
      </c>
      <c r="G8" s="95" t="n">
        <v>125</v>
      </c>
      <c r="H8" s="93" t="n">
        <v>2198</v>
      </c>
      <c r="I8" s="94" t="n">
        <v>272</v>
      </c>
      <c r="J8" s="94" t="n">
        <v>133</v>
      </c>
      <c r="K8" s="94" t="n">
        <v>0</v>
      </c>
      <c r="L8" s="96" t="n">
        <v>106</v>
      </c>
      <c r="M8" s="97" t="n">
        <v>2136</v>
      </c>
      <c r="N8" s="94" t="n">
        <v>334</v>
      </c>
      <c r="O8" s="94" t="n">
        <v>0</v>
      </c>
      <c r="P8" s="94" t="n">
        <v>122</v>
      </c>
      <c r="Q8" s="94" t="n">
        <v>210</v>
      </c>
      <c r="R8" s="94" t="n">
        <v>0</v>
      </c>
      <c r="S8" s="96" t="n">
        <v>2</v>
      </c>
      <c r="T8" s="93" t="n">
        <v>248227</v>
      </c>
      <c r="U8" s="94" t="n">
        <v>28920</v>
      </c>
      <c r="V8" s="94" t="n">
        <v>0</v>
      </c>
      <c r="W8" s="94" t="n">
        <v>8287</v>
      </c>
      <c r="X8" s="94" t="n">
        <v>2038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528</v>
      </c>
      <c r="D9" s="99" t="n">
        <v>348</v>
      </c>
      <c r="E9" s="99" t="n">
        <v>112</v>
      </c>
      <c r="F9" s="99" t="n">
        <v>57</v>
      </c>
      <c r="G9" s="100" t="n">
        <v>11</v>
      </c>
      <c r="H9" s="98" t="n">
        <v>471</v>
      </c>
      <c r="I9" s="99" t="n">
        <v>57</v>
      </c>
      <c r="J9" s="99" t="n">
        <v>29</v>
      </c>
      <c r="K9" s="99" t="n">
        <v>0</v>
      </c>
      <c r="L9" s="101" t="n">
        <v>16</v>
      </c>
      <c r="M9" s="102" t="n">
        <v>427</v>
      </c>
      <c r="N9" s="99" t="n">
        <v>101</v>
      </c>
      <c r="O9" s="99" t="n">
        <v>0</v>
      </c>
      <c r="P9" s="99" t="n">
        <v>37</v>
      </c>
      <c r="Q9" s="99" t="n">
        <v>63</v>
      </c>
      <c r="R9" s="99" t="n">
        <v>0</v>
      </c>
      <c r="S9" s="101" t="n">
        <v>1</v>
      </c>
      <c r="T9" s="98" t="n">
        <v>54370</v>
      </c>
      <c r="U9" s="99" t="n">
        <v>5575</v>
      </c>
      <c r="V9" s="99" t="n">
        <v>0</v>
      </c>
      <c r="W9" s="99" t="n">
        <v>1497</v>
      </c>
      <c r="X9" s="99" t="n">
        <v>3885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560</v>
      </c>
      <c r="D10" s="94" t="n">
        <v>490</v>
      </c>
      <c r="E10" s="94" t="n">
        <v>46</v>
      </c>
      <c r="F10" s="94" t="n">
        <v>1</v>
      </c>
      <c r="G10" s="95" t="n">
        <v>23</v>
      </c>
      <c r="H10" s="93" t="n">
        <v>527</v>
      </c>
      <c r="I10" s="94" t="n">
        <v>33</v>
      </c>
      <c r="J10" s="94" t="n">
        <v>18</v>
      </c>
      <c r="K10" s="94" t="n">
        <v>0</v>
      </c>
      <c r="L10" s="96" t="n">
        <v>15</v>
      </c>
      <c r="M10" s="97" t="n">
        <v>486</v>
      </c>
      <c r="N10" s="94" t="n">
        <v>74</v>
      </c>
      <c r="O10" s="94" t="n">
        <v>0</v>
      </c>
      <c r="P10" s="94" t="n">
        <v>13</v>
      </c>
      <c r="Q10" s="94" t="n">
        <v>61</v>
      </c>
      <c r="R10" s="94" t="n">
        <v>0</v>
      </c>
      <c r="S10" s="96" t="n">
        <v>0</v>
      </c>
      <c r="T10" s="93" t="n">
        <v>64849</v>
      </c>
      <c r="U10" s="94" t="n">
        <v>7987</v>
      </c>
      <c r="V10" s="94" t="n">
        <v>0</v>
      </c>
      <c r="W10" s="94" t="n">
        <v>826</v>
      </c>
      <c r="X10" s="94" t="n">
        <v>716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94</v>
      </c>
      <c r="D11" s="94" t="n">
        <v>230</v>
      </c>
      <c r="E11" s="94" t="n">
        <v>32</v>
      </c>
      <c r="F11" s="94" t="n">
        <v>0</v>
      </c>
      <c r="G11" s="95" t="n">
        <v>32</v>
      </c>
      <c r="H11" s="93" t="n">
        <v>268</v>
      </c>
      <c r="I11" s="94" t="n">
        <v>26</v>
      </c>
      <c r="J11" s="94" t="n">
        <v>7</v>
      </c>
      <c r="K11" s="94" t="n">
        <v>0</v>
      </c>
      <c r="L11" s="96" t="n">
        <v>19</v>
      </c>
      <c r="M11" s="97" t="n">
        <v>273</v>
      </c>
      <c r="N11" s="94" t="n">
        <v>21</v>
      </c>
      <c r="O11" s="94" t="n">
        <v>0</v>
      </c>
      <c r="P11" s="94" t="n">
        <v>0</v>
      </c>
      <c r="Q11" s="94" t="n">
        <v>21</v>
      </c>
      <c r="R11" s="94" t="n">
        <v>0</v>
      </c>
      <c r="S11" s="96" t="n">
        <v>0</v>
      </c>
      <c r="T11" s="93" t="n">
        <v>36591</v>
      </c>
      <c r="U11" s="94" t="n">
        <v>2540</v>
      </c>
      <c r="V11" s="94" t="n">
        <v>0</v>
      </c>
      <c r="W11" s="94" t="n">
        <v>0</v>
      </c>
      <c r="X11" s="94" t="n">
        <v>254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910</v>
      </c>
      <c r="D12" s="94" t="n">
        <v>415</v>
      </c>
      <c r="E12" s="94" t="n">
        <v>440</v>
      </c>
      <c r="F12" s="94" t="n">
        <v>7</v>
      </c>
      <c r="G12" s="95" t="n">
        <v>48</v>
      </c>
      <c r="H12" s="93" t="n">
        <v>783</v>
      </c>
      <c r="I12" s="94" t="n">
        <v>127</v>
      </c>
      <c r="J12" s="94" t="n">
        <v>97</v>
      </c>
      <c r="K12" s="94" t="n">
        <v>0</v>
      </c>
      <c r="L12" s="96" t="n">
        <v>24</v>
      </c>
      <c r="M12" s="97" t="n">
        <v>714</v>
      </c>
      <c r="N12" s="94" t="n">
        <v>196</v>
      </c>
      <c r="O12" s="94" t="n">
        <v>0</v>
      </c>
      <c r="P12" s="94" t="n">
        <v>91</v>
      </c>
      <c r="Q12" s="94" t="n">
        <v>105</v>
      </c>
      <c r="R12" s="94" t="n">
        <v>0</v>
      </c>
      <c r="S12" s="96" t="n">
        <v>0</v>
      </c>
      <c r="T12" s="93" t="n">
        <v>71548</v>
      </c>
      <c r="U12" s="94" t="n">
        <v>13998</v>
      </c>
      <c r="V12" s="94" t="n">
        <v>0</v>
      </c>
      <c r="W12" s="94" t="n">
        <v>5962</v>
      </c>
      <c r="X12" s="94" t="n">
        <v>80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43</v>
      </c>
      <c r="D13" s="94" t="n">
        <v>40</v>
      </c>
      <c r="E13" s="94" t="n">
        <v>2</v>
      </c>
      <c r="F13" s="94" t="n">
        <v>0</v>
      </c>
      <c r="G13" s="95" t="n">
        <v>1</v>
      </c>
      <c r="H13" s="93" t="n">
        <v>35</v>
      </c>
      <c r="I13" s="94" t="n">
        <v>8</v>
      </c>
      <c r="J13" s="94" t="n">
        <v>1</v>
      </c>
      <c r="K13" s="94" t="n">
        <v>0</v>
      </c>
      <c r="L13" s="96" t="n">
        <v>7</v>
      </c>
      <c r="M13" s="97" t="n">
        <v>4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900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31</v>
      </c>
      <c r="D14" s="94" t="n">
        <v>80</v>
      </c>
      <c r="E14" s="94" t="n">
        <v>45</v>
      </c>
      <c r="F14" s="94" t="n">
        <v>0</v>
      </c>
      <c r="G14" s="95" t="n">
        <v>6</v>
      </c>
      <c r="H14" s="93" t="n">
        <v>115</v>
      </c>
      <c r="I14" s="94" t="n">
        <v>16</v>
      </c>
      <c r="J14" s="94" t="n">
        <v>0</v>
      </c>
      <c r="K14" s="94" t="n">
        <v>0</v>
      </c>
      <c r="L14" s="96" t="n">
        <v>4</v>
      </c>
      <c r="M14" s="97" t="n">
        <v>125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391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64</v>
      </c>
      <c r="D15" s="94" t="n">
        <v>121</v>
      </c>
      <c r="E15" s="94" t="n">
        <v>31</v>
      </c>
      <c r="F15" s="94" t="n">
        <v>0</v>
      </c>
      <c r="G15" s="95" t="n">
        <v>12</v>
      </c>
      <c r="H15" s="93" t="n">
        <v>150</v>
      </c>
      <c r="I15" s="94" t="n">
        <v>14</v>
      </c>
      <c r="J15" s="94" t="n">
        <v>6</v>
      </c>
      <c r="K15" s="94" t="n">
        <v>0</v>
      </c>
      <c r="L15" s="96" t="n">
        <v>8</v>
      </c>
      <c r="M15" s="97" t="n">
        <v>156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1813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57</v>
      </c>
      <c r="D16" s="94" t="n">
        <v>66</v>
      </c>
      <c r="E16" s="94" t="n">
        <v>91</v>
      </c>
      <c r="F16" s="94" t="n">
        <v>0</v>
      </c>
      <c r="G16" s="95" t="n">
        <v>0</v>
      </c>
      <c r="H16" s="93" t="n">
        <v>139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43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3089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33</v>
      </c>
      <c r="D17" s="94" t="n">
        <v>73</v>
      </c>
      <c r="E17" s="94" t="n">
        <v>48</v>
      </c>
      <c r="F17" s="94" t="n">
        <v>9</v>
      </c>
      <c r="G17" s="95" t="n">
        <v>3</v>
      </c>
      <c r="H17" s="93" t="n">
        <v>10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21</v>
      </c>
      <c r="N17" s="94" t="n">
        <v>12</v>
      </c>
      <c r="O17" s="94" t="n">
        <v>0</v>
      </c>
      <c r="P17" s="94" t="n">
        <v>9</v>
      </c>
      <c r="Q17" s="94" t="n">
        <v>3</v>
      </c>
      <c r="R17" s="94" t="n">
        <v>0</v>
      </c>
      <c r="S17" s="96" t="n">
        <v>0</v>
      </c>
      <c r="T17" s="93" t="n">
        <v>13138</v>
      </c>
      <c r="U17" s="94" t="n">
        <v>1360</v>
      </c>
      <c r="V17" s="94" t="n">
        <v>0</v>
      </c>
      <c r="W17" s="94" t="n">
        <v>911</v>
      </c>
      <c r="X17" s="94" t="n">
        <v>44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8</v>
      </c>
      <c r="D18" s="94" t="n">
        <v>17</v>
      </c>
      <c r="E18" s="94" t="n">
        <v>1</v>
      </c>
      <c r="F18" s="94" t="n">
        <v>0</v>
      </c>
      <c r="G18" s="95" t="n">
        <v>0</v>
      </c>
      <c r="H18" s="93" t="n">
        <v>1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875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60</v>
      </c>
      <c r="D19" s="94" t="n">
        <v>60</v>
      </c>
      <c r="E19" s="94" t="n">
        <v>0</v>
      </c>
      <c r="F19" s="94" t="n">
        <v>0</v>
      </c>
      <c r="G19" s="95" t="n">
        <v>0</v>
      </c>
      <c r="H19" s="93" t="n">
        <v>55</v>
      </c>
      <c r="I19" s="94" t="n">
        <v>5</v>
      </c>
      <c r="J19" s="94" t="n">
        <v>1</v>
      </c>
      <c r="K19" s="94" t="n">
        <v>0</v>
      </c>
      <c r="L19" s="96" t="n">
        <v>4</v>
      </c>
      <c r="M19" s="97" t="n">
        <v>58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8187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7</v>
      </c>
      <c r="D20" s="94" t="n">
        <v>26</v>
      </c>
      <c r="E20" s="94" t="n">
        <v>0</v>
      </c>
      <c r="F20" s="94" t="n">
        <v>0</v>
      </c>
      <c r="G20" s="95" t="n">
        <v>1</v>
      </c>
      <c r="H20" s="93" t="n">
        <v>26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6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97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5</v>
      </c>
      <c r="D21" s="94" t="n">
        <v>15</v>
      </c>
      <c r="E21" s="94" t="n">
        <v>0</v>
      </c>
      <c r="F21" s="94" t="n">
        <v>0</v>
      </c>
      <c r="G21" s="95" t="n">
        <v>0</v>
      </c>
      <c r="H21" s="93" t="n">
        <v>1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25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6</v>
      </c>
      <c r="D24" s="94" t="n">
        <v>6</v>
      </c>
      <c r="E24" s="94" t="n">
        <v>0</v>
      </c>
      <c r="F24" s="94" t="n">
        <v>0</v>
      </c>
      <c r="G24" s="95" t="n">
        <v>0</v>
      </c>
      <c r="H24" s="93" t="n">
        <v>6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6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8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7</v>
      </c>
      <c r="D25" s="94" t="n">
        <v>15</v>
      </c>
      <c r="E25" s="94" t="n">
        <v>2</v>
      </c>
      <c r="F25" s="94" t="n">
        <v>0</v>
      </c>
      <c r="G25" s="95" t="n">
        <v>0</v>
      </c>
      <c r="H25" s="93" t="n">
        <v>15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1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24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1</v>
      </c>
      <c r="D26" s="94" t="n">
        <v>9</v>
      </c>
      <c r="E26" s="94" t="n">
        <v>2</v>
      </c>
      <c r="F26" s="94" t="n">
        <v>0</v>
      </c>
      <c r="G26" s="95" t="n">
        <v>0</v>
      </c>
      <c r="H26" s="93" t="n">
        <v>9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62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6</v>
      </c>
      <c r="D27" s="94" t="n">
        <v>6</v>
      </c>
      <c r="E27" s="94" t="n">
        <v>0</v>
      </c>
      <c r="F27" s="94" t="n">
        <v>0</v>
      </c>
      <c r="G27" s="95" t="n">
        <v>0</v>
      </c>
      <c r="H27" s="93" t="n">
        <v>6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6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6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6</v>
      </c>
      <c r="D30" s="94" t="n">
        <v>36</v>
      </c>
      <c r="E30" s="94" t="n">
        <v>0</v>
      </c>
      <c r="F30" s="94" t="n">
        <v>0</v>
      </c>
      <c r="G30" s="95" t="n">
        <v>0</v>
      </c>
      <c r="H30" s="93" t="n">
        <v>29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5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525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7</v>
      </c>
      <c r="D31" s="94" t="n">
        <v>17</v>
      </c>
      <c r="E31" s="94" t="n">
        <v>0</v>
      </c>
      <c r="F31" s="94" t="n">
        <v>0</v>
      </c>
      <c r="G31" s="95" t="n">
        <v>0</v>
      </c>
      <c r="H31" s="93" t="n">
        <v>14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0</v>
      </c>
      <c r="D33" s="94" t="n">
        <v>10</v>
      </c>
      <c r="E33" s="94" t="n">
        <v>0</v>
      </c>
      <c r="F33" s="94" t="n">
        <v>0</v>
      </c>
      <c r="G33" s="95" t="n">
        <v>0</v>
      </c>
      <c r="H33" s="93" t="n">
        <v>9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9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145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0</v>
      </c>
      <c r="D34" s="94" t="n">
        <v>29</v>
      </c>
      <c r="E34" s="94" t="n">
        <v>1</v>
      </c>
      <c r="F34" s="94" t="n">
        <v>0</v>
      </c>
      <c r="G34" s="95" t="n">
        <v>0</v>
      </c>
      <c r="H34" s="93" t="n">
        <v>25</v>
      </c>
      <c r="I34" s="94" t="n">
        <v>5</v>
      </c>
      <c r="J34" s="94" t="n">
        <v>2</v>
      </c>
      <c r="K34" s="94" t="n">
        <v>0</v>
      </c>
      <c r="L34" s="96" t="n">
        <v>3</v>
      </c>
      <c r="M34" s="97" t="n">
        <v>28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4245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4</v>
      </c>
      <c r="D35" s="94" t="n">
        <v>13</v>
      </c>
      <c r="E35" s="94" t="n">
        <v>1</v>
      </c>
      <c r="F35" s="94" t="n">
        <v>0</v>
      </c>
      <c r="G35" s="95" t="n">
        <v>0</v>
      </c>
      <c r="H35" s="93" t="n">
        <v>10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17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3</v>
      </c>
      <c r="D36" s="94" t="n">
        <v>13</v>
      </c>
      <c r="E36" s="94" t="n">
        <v>0</v>
      </c>
      <c r="F36" s="94" t="n">
        <v>0</v>
      </c>
      <c r="G36" s="95" t="n">
        <v>0</v>
      </c>
      <c r="H36" s="93" t="n">
        <v>12</v>
      </c>
      <c r="I36" s="94" t="n">
        <v>1</v>
      </c>
      <c r="J36" s="94" t="n">
        <v>1</v>
      </c>
      <c r="K36" s="94" t="n">
        <v>0</v>
      </c>
      <c r="L36" s="96" t="n">
        <v>0</v>
      </c>
      <c r="M36" s="97" t="n">
        <v>11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538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3</v>
      </c>
      <c r="D37" s="94" t="n">
        <v>3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529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24</v>
      </c>
      <c r="D38" s="94" t="n">
        <v>150</v>
      </c>
      <c r="E38" s="94" t="n">
        <v>61</v>
      </c>
      <c r="F38" s="94" t="n">
        <v>6</v>
      </c>
      <c r="G38" s="95" t="n">
        <v>7</v>
      </c>
      <c r="H38" s="93" t="n">
        <v>195</v>
      </c>
      <c r="I38" s="94" t="n">
        <v>29</v>
      </c>
      <c r="J38" s="94" t="n">
        <v>16</v>
      </c>
      <c r="K38" s="94" t="n">
        <v>0</v>
      </c>
      <c r="L38" s="96" t="n">
        <v>3</v>
      </c>
      <c r="M38" s="97" t="n">
        <v>213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4307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9</v>
      </c>
      <c r="D40" s="94" t="n">
        <v>21</v>
      </c>
      <c r="E40" s="94" t="n">
        <v>8</v>
      </c>
      <c r="F40" s="94" t="n">
        <v>0</v>
      </c>
      <c r="G40" s="95" t="n">
        <v>0</v>
      </c>
      <c r="H40" s="93" t="n">
        <v>27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60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1</v>
      </c>
      <c r="D41" s="94" t="n">
        <v>19</v>
      </c>
      <c r="E41" s="94" t="n">
        <v>2</v>
      </c>
      <c r="F41" s="94" t="n">
        <v>0</v>
      </c>
      <c r="G41" s="95" t="n">
        <v>0</v>
      </c>
      <c r="H41" s="93" t="n">
        <v>2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36</v>
      </c>
      <c r="D43" s="94" t="n">
        <v>28</v>
      </c>
      <c r="E43" s="94" t="n">
        <v>8</v>
      </c>
      <c r="F43" s="94" t="n">
        <v>0</v>
      </c>
      <c r="G43" s="95" t="n">
        <v>0</v>
      </c>
      <c r="H43" s="93" t="n">
        <v>33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3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444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0</v>
      </c>
      <c r="D44" s="94" t="n">
        <v>12</v>
      </c>
      <c r="E44" s="94" t="n">
        <v>32</v>
      </c>
      <c r="F44" s="94" t="n">
        <v>6</v>
      </c>
      <c r="G44" s="95" t="n">
        <v>0</v>
      </c>
      <c r="H44" s="93" t="n">
        <v>40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43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301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58</v>
      </c>
      <c r="D45" s="94" t="n">
        <v>48</v>
      </c>
      <c r="E45" s="94" t="n">
        <v>4</v>
      </c>
      <c r="F45" s="94" t="n">
        <v>0</v>
      </c>
      <c r="G45" s="95" t="n">
        <v>6</v>
      </c>
      <c r="H45" s="93" t="n">
        <v>50</v>
      </c>
      <c r="I45" s="94" t="n">
        <v>8</v>
      </c>
      <c r="J45" s="94" t="n">
        <v>8</v>
      </c>
      <c r="K45" s="94" t="n">
        <v>0</v>
      </c>
      <c r="L45" s="96" t="n">
        <v>0</v>
      </c>
      <c r="M45" s="97" t="n">
        <v>57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7502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93</v>
      </c>
      <c r="D51" s="94" t="n">
        <v>78</v>
      </c>
      <c r="E51" s="94" t="n">
        <v>12</v>
      </c>
      <c r="F51" s="94" t="n">
        <v>0</v>
      </c>
      <c r="G51" s="95" t="n">
        <v>3</v>
      </c>
      <c r="H51" s="93" t="n">
        <v>82</v>
      </c>
      <c r="I51" s="94" t="n">
        <v>11</v>
      </c>
      <c r="J51" s="94" t="n">
        <v>9</v>
      </c>
      <c r="K51" s="94" t="n">
        <v>0</v>
      </c>
      <c r="L51" s="96" t="n">
        <v>2</v>
      </c>
      <c r="M51" s="97" t="n">
        <v>91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6" t="n">
        <v>0</v>
      </c>
      <c r="T51" s="93" t="n">
        <v>11812</v>
      </c>
      <c r="U51" s="94" t="n">
        <v>253</v>
      </c>
      <c r="V51" s="94" t="n">
        <v>0</v>
      </c>
      <c r="W51" s="94" t="n">
        <v>0</v>
      </c>
      <c r="X51" s="94" t="n">
        <v>25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7</v>
      </c>
      <c r="D53" s="94" t="n">
        <v>27</v>
      </c>
      <c r="E53" s="94" t="n">
        <v>0</v>
      </c>
      <c r="F53" s="94" t="n">
        <v>0</v>
      </c>
      <c r="G53" s="95" t="n">
        <v>0</v>
      </c>
      <c r="H53" s="93" t="n">
        <v>24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5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3665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5</v>
      </c>
      <c r="D54" s="94" t="n">
        <v>5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2</v>
      </c>
      <c r="J54" s="94" t="n">
        <v>0</v>
      </c>
      <c r="K54" s="94" t="n">
        <v>0</v>
      </c>
      <c r="L54" s="96" t="n">
        <v>2</v>
      </c>
      <c r="M54" s="97" t="n">
        <v>5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78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0</v>
      </c>
      <c r="D55" s="94" t="n">
        <v>16</v>
      </c>
      <c r="E55" s="94" t="n">
        <v>4</v>
      </c>
      <c r="F55" s="94" t="n">
        <v>0</v>
      </c>
      <c r="G55" s="95" t="n">
        <v>0</v>
      </c>
      <c r="H55" s="93" t="n">
        <v>19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3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0</v>
      </c>
      <c r="D56" s="94" t="n">
        <v>17</v>
      </c>
      <c r="E56" s="94" t="n">
        <v>0</v>
      </c>
      <c r="F56" s="94" t="n">
        <v>0</v>
      </c>
      <c r="G56" s="95" t="n">
        <v>3</v>
      </c>
      <c r="H56" s="93" t="n">
        <v>15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602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0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141</v>
      </c>
      <c r="D9" s="67" t="n">
        <v>53573</v>
      </c>
      <c r="E9" s="67" t="n">
        <v>8630</v>
      </c>
      <c r="F9" s="67" t="n">
        <v>5240</v>
      </c>
      <c r="G9" s="67" t="n">
        <v>2308</v>
      </c>
      <c r="H9" s="67" t="n">
        <v>105</v>
      </c>
      <c r="I9" s="67" t="n">
        <v>1947</v>
      </c>
      <c r="J9" s="67" t="n">
        <v>2254</v>
      </c>
      <c r="K9" s="67" t="n">
        <v>0</v>
      </c>
      <c r="L9" s="67" t="n">
        <v>8336</v>
      </c>
      <c r="M9" s="67" t="n">
        <v>1079</v>
      </c>
      <c r="N9" s="67" t="n">
        <v>0</v>
      </c>
      <c r="O9" s="67" t="n">
        <v>95</v>
      </c>
      <c r="P9" s="67" t="n">
        <v>1611</v>
      </c>
      <c r="Q9" s="67" t="n">
        <v>26564</v>
      </c>
      <c r="R9" s="67" t="n">
        <v>13951</v>
      </c>
      <c r="S9" s="67" t="n">
        <v>5744</v>
      </c>
      <c r="T9" s="67" t="n">
        <v>848</v>
      </c>
      <c r="U9" s="67" t="n">
        <v>4856</v>
      </c>
      <c r="V9" s="67" t="n">
        <v>137141</v>
      </c>
      <c r="W9" s="67" t="n">
        <v>64024</v>
      </c>
      <c r="X9" s="67" t="n">
        <v>73117</v>
      </c>
      <c r="Y9" s="67" t="n">
        <v>896</v>
      </c>
      <c r="Z9" s="67" t="n">
        <v>38971</v>
      </c>
      <c r="AA9" s="67" t="n">
        <v>32639</v>
      </c>
      <c r="AB9" s="67" t="n">
        <v>18</v>
      </c>
      <c r="AC9" s="67" t="n">
        <v>593</v>
      </c>
    </row>
    <row r="10" customFormat="false" ht="16.5" hidden="false" customHeight="true" outlineLevel="0" collapsed="false">
      <c r="A10" s="121"/>
      <c r="B10" s="122" t="s">
        <v>68</v>
      </c>
      <c r="C10" s="67" t="n">
        <v>103924</v>
      </c>
      <c r="D10" s="67" t="n">
        <v>43250</v>
      </c>
      <c r="E10" s="67" t="n">
        <v>6245</v>
      </c>
      <c r="F10" s="67" t="n">
        <v>4726</v>
      </c>
      <c r="G10" s="67" t="n">
        <v>1115</v>
      </c>
      <c r="H10" s="67" t="n">
        <v>105</v>
      </c>
      <c r="I10" s="67" t="n">
        <v>1054</v>
      </c>
      <c r="J10" s="67" t="n">
        <v>1378</v>
      </c>
      <c r="K10" s="67" t="n">
        <v>0</v>
      </c>
      <c r="L10" s="67" t="n">
        <v>8318</v>
      </c>
      <c r="M10" s="67" t="n">
        <v>1079</v>
      </c>
      <c r="N10" s="67" t="n">
        <v>0</v>
      </c>
      <c r="O10" s="67" t="n">
        <v>95</v>
      </c>
      <c r="P10" s="67" t="n">
        <v>1611</v>
      </c>
      <c r="Q10" s="67" t="n">
        <v>11406</v>
      </c>
      <c r="R10" s="67" t="n">
        <v>13276</v>
      </c>
      <c r="S10" s="67" t="n">
        <v>5744</v>
      </c>
      <c r="T10" s="67" t="n">
        <v>848</v>
      </c>
      <c r="U10" s="67" t="n">
        <v>3674</v>
      </c>
      <c r="V10" s="67" t="n">
        <v>103924</v>
      </c>
      <c r="W10" s="67" t="n">
        <v>50716</v>
      </c>
      <c r="X10" s="67" t="n">
        <v>53208</v>
      </c>
      <c r="Y10" s="67" t="n">
        <v>896</v>
      </c>
      <c r="Z10" s="67" t="n">
        <v>21758</v>
      </c>
      <c r="AA10" s="67" t="n">
        <v>29987</v>
      </c>
      <c r="AB10" s="67" t="n">
        <v>0</v>
      </c>
      <c r="AC10" s="67" t="n">
        <v>567</v>
      </c>
    </row>
    <row r="11" customFormat="false" ht="16.5" hidden="false" customHeight="true" outlineLevel="0" collapsed="false">
      <c r="A11" s="123"/>
      <c r="B11" s="124" t="s">
        <v>69</v>
      </c>
      <c r="C11" s="70" t="n">
        <v>33217</v>
      </c>
      <c r="D11" s="70" t="n">
        <v>10323</v>
      </c>
      <c r="E11" s="70" t="n">
        <v>2385</v>
      </c>
      <c r="F11" s="70" t="n">
        <v>514</v>
      </c>
      <c r="G11" s="70" t="n">
        <v>1193</v>
      </c>
      <c r="H11" s="70" t="n">
        <v>0</v>
      </c>
      <c r="I11" s="70" t="n">
        <v>893</v>
      </c>
      <c r="J11" s="70" t="n">
        <v>876</v>
      </c>
      <c r="K11" s="70" t="n">
        <v>0</v>
      </c>
      <c r="L11" s="70" t="n">
        <v>18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15158</v>
      </c>
      <c r="R11" s="70" t="n">
        <v>675</v>
      </c>
      <c r="S11" s="70" t="n">
        <v>0</v>
      </c>
      <c r="T11" s="70" t="n">
        <v>0</v>
      </c>
      <c r="U11" s="70" t="n">
        <v>1182</v>
      </c>
      <c r="V11" s="70" t="n">
        <v>33217</v>
      </c>
      <c r="W11" s="70" t="n">
        <v>13308</v>
      </c>
      <c r="X11" s="70" t="n">
        <v>19909</v>
      </c>
      <c r="Y11" s="70" t="n">
        <v>0</v>
      </c>
      <c r="Z11" s="70" t="n">
        <v>17213</v>
      </c>
      <c r="AA11" s="70" t="n">
        <v>2652</v>
      </c>
      <c r="AB11" s="70" t="n">
        <v>18</v>
      </c>
      <c r="AC11" s="70" t="n">
        <v>26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3358</v>
      </c>
      <c r="D12" s="67" t="n">
        <v>11878</v>
      </c>
      <c r="E12" s="67" t="n">
        <v>2718</v>
      </c>
      <c r="F12" s="67" t="n">
        <v>927</v>
      </c>
      <c r="G12" s="67" t="n">
        <v>0</v>
      </c>
      <c r="H12" s="67" t="n">
        <v>105</v>
      </c>
      <c r="I12" s="67" t="n">
        <v>501</v>
      </c>
      <c r="J12" s="67" t="n">
        <v>1147</v>
      </c>
      <c r="K12" s="67" t="n">
        <v>0</v>
      </c>
      <c r="L12" s="67" t="n">
        <v>0</v>
      </c>
      <c r="M12" s="67" t="n">
        <v>269</v>
      </c>
      <c r="N12" s="67" t="n">
        <v>0</v>
      </c>
      <c r="O12" s="67" t="n">
        <v>0</v>
      </c>
      <c r="P12" s="67" t="n">
        <v>282</v>
      </c>
      <c r="Q12" s="67" t="n">
        <v>2140</v>
      </c>
      <c r="R12" s="67" t="n">
        <v>2594</v>
      </c>
      <c r="S12" s="67" t="n">
        <v>0</v>
      </c>
      <c r="T12" s="67" t="n">
        <v>540</v>
      </c>
      <c r="U12" s="67" t="n">
        <v>257</v>
      </c>
      <c r="V12" s="67" t="n">
        <v>23358</v>
      </c>
      <c r="W12" s="67" t="n">
        <v>14432</v>
      </c>
      <c r="X12" s="67" t="n">
        <v>8926</v>
      </c>
      <c r="Y12" s="67" t="n">
        <v>0</v>
      </c>
      <c r="Z12" s="67" t="n">
        <v>3936</v>
      </c>
      <c r="AA12" s="67" t="n">
        <v>4529</v>
      </c>
      <c r="AB12" s="67" t="n">
        <v>0</v>
      </c>
      <c r="AC12" s="67" t="n">
        <v>461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8001</v>
      </c>
      <c r="D13" s="67" t="n">
        <v>5823</v>
      </c>
      <c r="E13" s="67" t="n">
        <v>1146</v>
      </c>
      <c r="F13" s="67" t="n">
        <v>0</v>
      </c>
      <c r="G13" s="67" t="n">
        <v>0</v>
      </c>
      <c r="H13" s="67" t="n">
        <v>0</v>
      </c>
      <c r="I13" s="67" t="n">
        <v>302</v>
      </c>
      <c r="J13" s="67" t="n">
        <v>231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499</v>
      </c>
      <c r="S13" s="67" t="n">
        <v>0</v>
      </c>
      <c r="T13" s="67" t="n">
        <v>0</v>
      </c>
      <c r="U13" s="67" t="n">
        <v>0</v>
      </c>
      <c r="V13" s="67" t="n">
        <v>8001</v>
      </c>
      <c r="W13" s="67" t="n">
        <v>6027</v>
      </c>
      <c r="X13" s="67" t="n">
        <v>1974</v>
      </c>
      <c r="Y13" s="67" t="n">
        <v>0</v>
      </c>
      <c r="Z13" s="67" t="n">
        <v>0</v>
      </c>
      <c r="AA13" s="67" t="n">
        <v>1917</v>
      </c>
      <c r="AB13" s="67" t="n">
        <v>0</v>
      </c>
      <c r="AC13" s="67" t="n">
        <v>5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41467</v>
      </c>
      <c r="D14" s="67" t="n">
        <v>9891</v>
      </c>
      <c r="E14" s="67" t="n">
        <v>1875</v>
      </c>
      <c r="F14" s="67" t="n">
        <v>3495</v>
      </c>
      <c r="G14" s="67" t="n">
        <v>1074</v>
      </c>
      <c r="H14" s="67" t="n">
        <v>0</v>
      </c>
      <c r="I14" s="67" t="n">
        <v>189</v>
      </c>
      <c r="J14" s="67" t="n">
        <v>0</v>
      </c>
      <c r="K14" s="67" t="n">
        <v>0</v>
      </c>
      <c r="L14" s="67" t="n">
        <v>8318</v>
      </c>
      <c r="M14" s="67" t="n">
        <v>438</v>
      </c>
      <c r="N14" s="67" t="n">
        <v>0</v>
      </c>
      <c r="O14" s="67" t="n">
        <v>0</v>
      </c>
      <c r="P14" s="67" t="n">
        <v>316</v>
      </c>
      <c r="Q14" s="67" t="n">
        <v>0</v>
      </c>
      <c r="R14" s="67" t="n">
        <v>10183</v>
      </c>
      <c r="S14" s="67" t="n">
        <v>5372</v>
      </c>
      <c r="T14" s="67" t="n">
        <v>246</v>
      </c>
      <c r="U14" s="67" t="n">
        <v>70</v>
      </c>
      <c r="V14" s="67" t="n">
        <v>41467</v>
      </c>
      <c r="W14" s="67" t="n">
        <v>13740</v>
      </c>
      <c r="X14" s="67" t="n">
        <v>27727</v>
      </c>
      <c r="Y14" s="67" t="n">
        <v>884</v>
      </c>
      <c r="Z14" s="67" t="n">
        <v>10313</v>
      </c>
      <c r="AA14" s="67" t="n">
        <v>16503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50</v>
      </c>
      <c r="D15" s="67" t="n">
        <v>58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63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50</v>
      </c>
      <c r="W15" s="67" t="n">
        <v>587</v>
      </c>
      <c r="X15" s="67" t="n">
        <v>163</v>
      </c>
      <c r="Y15" s="67" t="n">
        <v>0</v>
      </c>
      <c r="Z15" s="67" t="n">
        <v>0</v>
      </c>
      <c r="AA15" s="67" t="n">
        <v>163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3797</v>
      </c>
      <c r="D16" s="67" t="n">
        <v>3474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62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19</v>
      </c>
      <c r="R16" s="67" t="n">
        <v>0</v>
      </c>
      <c r="S16" s="67" t="n">
        <v>0</v>
      </c>
      <c r="T16" s="67" t="n">
        <v>0</v>
      </c>
      <c r="U16" s="67" t="n">
        <v>142</v>
      </c>
      <c r="V16" s="67" t="n">
        <v>3797</v>
      </c>
      <c r="W16" s="67" t="n">
        <v>3530</v>
      </c>
      <c r="X16" s="67" t="n">
        <v>267</v>
      </c>
      <c r="Y16" s="67" t="n">
        <v>0</v>
      </c>
      <c r="Z16" s="67" t="n">
        <v>0</v>
      </c>
      <c r="AA16" s="67" t="n">
        <v>267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8748</v>
      </c>
      <c r="D17" s="67" t="n">
        <v>3658</v>
      </c>
      <c r="E17" s="67" t="n">
        <v>506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95</v>
      </c>
      <c r="P17" s="67" t="n">
        <v>0</v>
      </c>
      <c r="Q17" s="67" t="n">
        <v>4215</v>
      </c>
      <c r="R17" s="67" t="n">
        <v>0</v>
      </c>
      <c r="S17" s="67" t="n">
        <v>48</v>
      </c>
      <c r="T17" s="67" t="n">
        <v>0</v>
      </c>
      <c r="U17" s="67" t="n">
        <v>226</v>
      </c>
      <c r="V17" s="67" t="n">
        <v>8748</v>
      </c>
      <c r="W17" s="67" t="n">
        <v>3935</v>
      </c>
      <c r="X17" s="67" t="n">
        <v>4813</v>
      </c>
      <c r="Y17" s="67" t="n">
        <v>0</v>
      </c>
      <c r="Z17" s="67" t="n">
        <v>2577</v>
      </c>
      <c r="AA17" s="67" t="n">
        <v>223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170</v>
      </c>
      <c r="D18" s="67" t="n">
        <v>1410</v>
      </c>
      <c r="E18" s="67" t="n">
        <v>0</v>
      </c>
      <c r="F18" s="67" t="n">
        <v>304</v>
      </c>
      <c r="G18" s="67" t="n">
        <v>41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324</v>
      </c>
      <c r="T18" s="67" t="n">
        <v>0</v>
      </c>
      <c r="U18" s="67" t="n">
        <v>91</v>
      </c>
      <c r="V18" s="67" t="n">
        <v>2170</v>
      </c>
      <c r="W18" s="67" t="n">
        <v>2136</v>
      </c>
      <c r="X18" s="67" t="n">
        <v>34</v>
      </c>
      <c r="Y18" s="67" t="n">
        <v>0</v>
      </c>
      <c r="Z18" s="67" t="n">
        <v>0</v>
      </c>
      <c r="AA18" s="67" t="n">
        <v>34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7279</v>
      </c>
      <c r="D19" s="67" t="n">
        <v>3468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65</v>
      </c>
      <c r="N19" s="67" t="n">
        <v>0</v>
      </c>
      <c r="O19" s="67" t="n">
        <v>0</v>
      </c>
      <c r="P19" s="67" t="n">
        <v>1013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2633</v>
      </c>
      <c r="V19" s="67" t="n">
        <v>7279</v>
      </c>
      <c r="W19" s="67" t="n">
        <v>3455</v>
      </c>
      <c r="X19" s="67" t="n">
        <v>3824</v>
      </c>
      <c r="Y19" s="67" t="n">
        <v>0</v>
      </c>
      <c r="Z19" s="67" t="n">
        <v>0</v>
      </c>
      <c r="AA19" s="67" t="n">
        <v>3824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811</v>
      </c>
      <c r="D20" s="67" t="n">
        <v>817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4932</v>
      </c>
      <c r="R20" s="67" t="n">
        <v>0</v>
      </c>
      <c r="S20" s="67" t="n">
        <v>0</v>
      </c>
      <c r="T20" s="67" t="n">
        <v>62</v>
      </c>
      <c r="U20" s="67" t="n">
        <v>0</v>
      </c>
      <c r="V20" s="67" t="n">
        <v>5811</v>
      </c>
      <c r="W20" s="67" t="n">
        <v>817</v>
      </c>
      <c r="X20" s="67" t="n">
        <v>4994</v>
      </c>
      <c r="Y20" s="67" t="n">
        <v>12</v>
      </c>
      <c r="Z20" s="67" t="n">
        <v>4932</v>
      </c>
      <c r="AA20" s="67" t="n">
        <v>5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543</v>
      </c>
      <c r="D21" s="67" t="n">
        <v>22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255</v>
      </c>
      <c r="V21" s="67" t="n">
        <v>2543</v>
      </c>
      <c r="W21" s="67" t="n">
        <v>2057</v>
      </c>
      <c r="X21" s="67" t="n">
        <v>486</v>
      </c>
      <c r="Y21" s="67" t="n">
        <v>0</v>
      </c>
      <c r="Z21" s="67" t="n">
        <v>0</v>
      </c>
      <c r="AA21" s="67" t="n">
        <v>464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3059</v>
      </c>
      <c r="D22" s="73" t="n">
        <v>674</v>
      </c>
      <c r="E22" s="73" t="n">
        <v>2385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3059</v>
      </c>
      <c r="W22" s="73" t="n">
        <v>674</v>
      </c>
      <c r="X22" s="73" t="n">
        <v>2385</v>
      </c>
      <c r="Y22" s="73" t="n">
        <v>0</v>
      </c>
      <c r="Z22" s="73" t="n">
        <v>2385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473</v>
      </c>
      <c r="D23" s="67" t="n">
        <v>4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473</v>
      </c>
      <c r="W23" s="67" t="n">
        <v>4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586</v>
      </c>
      <c r="D26" s="67" t="n">
        <v>201</v>
      </c>
      <c r="E26" s="67" t="n">
        <v>2385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586</v>
      </c>
      <c r="W26" s="67" t="n">
        <v>201</v>
      </c>
      <c r="X26" s="67" t="n">
        <v>2385</v>
      </c>
      <c r="Y26" s="67" t="n">
        <v>0</v>
      </c>
      <c r="Z26" s="67" t="n">
        <v>2385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045</v>
      </c>
      <c r="D27" s="73" t="n">
        <v>488</v>
      </c>
      <c r="E27" s="73" t="n">
        <v>0</v>
      </c>
      <c r="F27" s="73" t="n">
        <v>514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43</v>
      </c>
      <c r="V27" s="73" t="n">
        <v>1045</v>
      </c>
      <c r="W27" s="73" t="n">
        <v>1019</v>
      </c>
      <c r="X27" s="73" t="n">
        <v>26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26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913</v>
      </c>
      <c r="D28" s="67" t="n">
        <v>356</v>
      </c>
      <c r="E28" s="67" t="n">
        <v>0</v>
      </c>
      <c r="F28" s="67" t="n">
        <v>514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43</v>
      </c>
      <c r="V28" s="67" t="n">
        <v>913</v>
      </c>
      <c r="W28" s="67" t="n">
        <v>887</v>
      </c>
      <c r="X28" s="67" t="n">
        <v>26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26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32</v>
      </c>
      <c r="D29" s="67" t="n">
        <v>13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132</v>
      </c>
      <c r="W29" s="67" t="n">
        <v>132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51</v>
      </c>
      <c r="D32" s="73" t="n">
        <v>72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27</v>
      </c>
      <c r="V32" s="73" t="n">
        <v>751</v>
      </c>
      <c r="W32" s="73" t="n">
        <v>7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294</v>
      </c>
      <c r="D33" s="67" t="n">
        <v>29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294</v>
      </c>
      <c r="W33" s="67" t="n">
        <v>29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59</v>
      </c>
      <c r="D34" s="67" t="n">
        <v>132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27</v>
      </c>
      <c r="V34" s="67" t="n">
        <v>159</v>
      </c>
      <c r="W34" s="67" t="n">
        <v>159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298</v>
      </c>
      <c r="D35" s="67" t="n">
        <v>29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298</v>
      </c>
      <c r="W35" s="67" t="n">
        <v>29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256</v>
      </c>
      <c r="D36" s="73" t="n">
        <v>125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256</v>
      </c>
      <c r="W36" s="73" t="n">
        <v>125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58</v>
      </c>
      <c r="D37" s="67" t="n">
        <v>25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58</v>
      </c>
      <c r="W37" s="67" t="n">
        <v>25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74</v>
      </c>
      <c r="D38" s="67" t="n">
        <v>77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74</v>
      </c>
      <c r="W38" s="67" t="n">
        <v>774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224</v>
      </c>
      <c r="D39" s="67" t="n">
        <v>224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224</v>
      </c>
      <c r="W39" s="67" t="n">
        <v>224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1991</v>
      </c>
      <c r="D40" s="73" t="n">
        <v>4766</v>
      </c>
      <c r="E40" s="73" t="n">
        <v>0</v>
      </c>
      <c r="F40" s="73" t="n">
        <v>0</v>
      </c>
      <c r="G40" s="73" t="n">
        <v>942</v>
      </c>
      <c r="H40" s="73" t="n">
        <v>0</v>
      </c>
      <c r="I40" s="73" t="n">
        <v>893</v>
      </c>
      <c r="J40" s="73" t="n">
        <v>211</v>
      </c>
      <c r="K40" s="73" t="n">
        <v>0</v>
      </c>
      <c r="L40" s="73" t="n">
        <v>18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14974</v>
      </c>
      <c r="R40" s="73" t="n">
        <v>25</v>
      </c>
      <c r="S40" s="73" t="n">
        <v>0</v>
      </c>
      <c r="T40" s="73" t="n">
        <v>0</v>
      </c>
      <c r="U40" s="73" t="n">
        <v>162</v>
      </c>
      <c r="V40" s="73" t="n">
        <v>21991</v>
      </c>
      <c r="W40" s="73" t="n">
        <v>6227</v>
      </c>
      <c r="X40" s="73" t="n">
        <v>15764</v>
      </c>
      <c r="Y40" s="73" t="n">
        <v>0</v>
      </c>
      <c r="Z40" s="73" t="n">
        <v>14828</v>
      </c>
      <c r="AA40" s="73" t="n">
        <v>918</v>
      </c>
      <c r="AB40" s="73" t="n">
        <v>18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38</v>
      </c>
      <c r="D41" s="67" t="n">
        <v>2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18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38</v>
      </c>
      <c r="W41" s="67" t="n">
        <v>20</v>
      </c>
      <c r="X41" s="67" t="n">
        <v>18</v>
      </c>
      <c r="Y41" s="67" t="n">
        <v>0</v>
      </c>
      <c r="Z41" s="67" t="n">
        <v>0</v>
      </c>
      <c r="AA41" s="67" t="n">
        <v>0</v>
      </c>
      <c r="AB41" s="67" t="n">
        <v>18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274</v>
      </c>
      <c r="D42" s="67" t="n">
        <v>274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274</v>
      </c>
      <c r="W42" s="67" t="n">
        <v>27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794</v>
      </c>
      <c r="D43" s="67" t="n">
        <v>583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211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794</v>
      </c>
      <c r="W43" s="67" t="n">
        <v>794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6</v>
      </c>
      <c r="D44" s="67" t="n">
        <v>106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06</v>
      </c>
      <c r="W44" s="67" t="n">
        <v>10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837</v>
      </c>
      <c r="D45" s="67" t="n">
        <v>1826</v>
      </c>
      <c r="E45" s="67" t="n">
        <v>0</v>
      </c>
      <c r="F45" s="67" t="n">
        <v>0</v>
      </c>
      <c r="G45" s="67" t="n">
        <v>94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882</v>
      </c>
      <c r="R45" s="67" t="n">
        <v>25</v>
      </c>
      <c r="S45" s="67" t="n">
        <v>0</v>
      </c>
      <c r="T45" s="67" t="n">
        <v>0</v>
      </c>
      <c r="U45" s="67" t="n">
        <v>162</v>
      </c>
      <c r="V45" s="67" t="n">
        <v>3837</v>
      </c>
      <c r="W45" s="67" t="n">
        <v>2930</v>
      </c>
      <c r="X45" s="67" t="n">
        <v>907</v>
      </c>
      <c r="Y45" s="67" t="n">
        <v>0</v>
      </c>
      <c r="Z45" s="67" t="n">
        <v>882</v>
      </c>
      <c r="AA45" s="67" t="n">
        <v>25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5516</v>
      </c>
      <c r="D46" s="67" t="n">
        <v>531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4092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5516</v>
      </c>
      <c r="W46" s="67" t="n">
        <v>677</v>
      </c>
      <c r="X46" s="67" t="n">
        <v>14839</v>
      </c>
      <c r="Y46" s="67" t="n">
        <v>0</v>
      </c>
      <c r="Z46" s="67" t="n">
        <v>13946</v>
      </c>
      <c r="AA46" s="67" t="n">
        <v>893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426</v>
      </c>
      <c r="D47" s="129" t="n">
        <v>142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426</v>
      </c>
      <c r="W47" s="129" t="n">
        <v>142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665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66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665</v>
      </c>
      <c r="W48" s="73" t="n">
        <v>0</v>
      </c>
      <c r="X48" s="73" t="n">
        <v>665</v>
      </c>
      <c r="Y48" s="73" t="n">
        <v>0</v>
      </c>
      <c r="Z48" s="73" t="n">
        <v>0</v>
      </c>
      <c r="AA48" s="73" t="n">
        <v>665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665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66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665</v>
      </c>
      <c r="W50" s="67" t="n">
        <v>0</v>
      </c>
      <c r="X50" s="67" t="n">
        <v>665</v>
      </c>
      <c r="Y50" s="67" t="n">
        <v>0</v>
      </c>
      <c r="Z50" s="67" t="n">
        <v>0</v>
      </c>
      <c r="AA50" s="67" t="n">
        <v>665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4450</v>
      </c>
      <c r="D53" s="73" t="n">
        <v>2415</v>
      </c>
      <c r="E53" s="73" t="n">
        <v>0</v>
      </c>
      <c r="F53" s="73" t="n">
        <v>0</v>
      </c>
      <c r="G53" s="73" t="n">
        <v>25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84</v>
      </c>
      <c r="R53" s="73" t="n">
        <v>650</v>
      </c>
      <c r="S53" s="73" t="n">
        <v>0</v>
      </c>
      <c r="T53" s="73" t="n">
        <v>0</v>
      </c>
      <c r="U53" s="73" t="n">
        <v>950</v>
      </c>
      <c r="V53" s="73" t="n">
        <v>4450</v>
      </c>
      <c r="W53" s="73" t="n">
        <v>3381</v>
      </c>
      <c r="X53" s="73" t="n">
        <v>1069</v>
      </c>
      <c r="Y53" s="73" t="n">
        <v>0</v>
      </c>
      <c r="Z53" s="73" t="n">
        <v>0</v>
      </c>
      <c r="AA53" s="73" t="n">
        <v>106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650</v>
      </c>
      <c r="D54" s="67" t="n">
        <v>65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650</v>
      </c>
      <c r="W54" s="67" t="n">
        <v>65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666</v>
      </c>
      <c r="D55" s="67" t="n">
        <v>531</v>
      </c>
      <c r="E55" s="67" t="n">
        <v>0</v>
      </c>
      <c r="F55" s="67" t="n">
        <v>0</v>
      </c>
      <c r="G55" s="67" t="n">
        <v>135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666</v>
      </c>
      <c r="W55" s="67" t="n">
        <v>547</v>
      </c>
      <c r="X55" s="67" t="n">
        <v>119</v>
      </c>
      <c r="Y55" s="67" t="n">
        <v>0</v>
      </c>
      <c r="Z55" s="67" t="n">
        <v>0</v>
      </c>
      <c r="AA55" s="67" t="n">
        <v>119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236</v>
      </c>
      <c r="D56" s="67" t="n">
        <v>236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36</v>
      </c>
      <c r="W56" s="67" t="n">
        <v>236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912</v>
      </c>
      <c r="D57" s="67" t="n">
        <v>31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650</v>
      </c>
      <c r="S57" s="67" t="n">
        <v>0</v>
      </c>
      <c r="T57" s="67" t="n">
        <v>0</v>
      </c>
      <c r="U57" s="67" t="n">
        <v>950</v>
      </c>
      <c r="V57" s="67" t="n">
        <v>1912</v>
      </c>
      <c r="W57" s="67" t="n">
        <v>962</v>
      </c>
      <c r="X57" s="67" t="n">
        <v>950</v>
      </c>
      <c r="Y57" s="67" t="n">
        <v>0</v>
      </c>
      <c r="Z57" s="67" t="n">
        <v>0</v>
      </c>
      <c r="AA57" s="67" t="n">
        <v>95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818</v>
      </c>
      <c r="D58" s="67" t="n">
        <v>518</v>
      </c>
      <c r="E58" s="67" t="n">
        <v>0</v>
      </c>
      <c r="F58" s="67" t="n">
        <v>0</v>
      </c>
      <c r="G58" s="67" t="n">
        <v>116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84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818</v>
      </c>
      <c r="W58" s="67" t="n">
        <v>81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168</v>
      </c>
      <c r="D59" s="77" t="n">
        <v>168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168</v>
      </c>
      <c r="W59" s="77" t="n">
        <v>168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719323</v>
      </c>
      <c r="D9" s="137" t="n">
        <v>343599</v>
      </c>
      <c r="E9" s="137" t="n">
        <v>28545</v>
      </c>
      <c r="F9" s="137" t="n">
        <v>14142</v>
      </c>
      <c r="G9" s="137" t="n">
        <v>12921</v>
      </c>
      <c r="H9" s="137" t="n">
        <v>2703</v>
      </c>
      <c r="I9" s="137" t="n">
        <v>29656</v>
      </c>
      <c r="J9" s="137" t="n">
        <v>8180</v>
      </c>
      <c r="K9" s="137" t="n">
        <v>0</v>
      </c>
      <c r="L9" s="137" t="n">
        <v>14821</v>
      </c>
      <c r="M9" s="137" t="n">
        <v>32778</v>
      </c>
      <c r="N9" s="137" t="n">
        <v>0</v>
      </c>
      <c r="O9" s="137" t="n">
        <v>659</v>
      </c>
      <c r="P9" s="137" t="n">
        <v>11612</v>
      </c>
      <c r="Q9" s="137" t="n">
        <v>73802</v>
      </c>
      <c r="R9" s="137" t="n">
        <v>66362</v>
      </c>
      <c r="S9" s="137" t="n">
        <v>19650</v>
      </c>
      <c r="T9" s="137" t="n">
        <v>25860</v>
      </c>
      <c r="U9" s="137" t="n">
        <v>34033</v>
      </c>
      <c r="V9" s="138" t="n">
        <v>719323</v>
      </c>
      <c r="W9" s="137" t="n">
        <v>366376</v>
      </c>
      <c r="X9" s="137" t="n">
        <v>352947</v>
      </c>
      <c r="Y9" s="137" t="n">
        <v>2348</v>
      </c>
      <c r="Z9" s="137" t="n">
        <v>137002</v>
      </c>
      <c r="AA9" s="137" t="n">
        <v>205504</v>
      </c>
      <c r="AB9" s="137" t="n">
        <v>45</v>
      </c>
      <c r="AC9" s="137" t="n">
        <v>804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557751</v>
      </c>
      <c r="D10" s="137" t="n">
        <v>280343</v>
      </c>
      <c r="E10" s="137" t="n">
        <v>20666</v>
      </c>
      <c r="F10" s="137" t="n">
        <v>12549</v>
      </c>
      <c r="G10" s="137" t="n">
        <v>5937</v>
      </c>
      <c r="H10" s="137" t="n">
        <v>498</v>
      </c>
      <c r="I10" s="137" t="n">
        <v>8126</v>
      </c>
      <c r="J10" s="137" t="n">
        <v>4520</v>
      </c>
      <c r="K10" s="137" t="n">
        <v>0</v>
      </c>
      <c r="L10" s="137" t="n">
        <v>14109</v>
      </c>
      <c r="M10" s="137" t="n">
        <v>27981</v>
      </c>
      <c r="N10" s="137" t="n">
        <v>0</v>
      </c>
      <c r="O10" s="137" t="n">
        <v>659</v>
      </c>
      <c r="P10" s="137" t="n">
        <v>11580</v>
      </c>
      <c r="Q10" s="137" t="n">
        <v>49356</v>
      </c>
      <c r="R10" s="137" t="n">
        <v>53800</v>
      </c>
      <c r="S10" s="137" t="n">
        <v>18977</v>
      </c>
      <c r="T10" s="137" t="n">
        <v>23986</v>
      </c>
      <c r="U10" s="137" t="n">
        <v>24664</v>
      </c>
      <c r="V10" s="138" t="n">
        <v>557751</v>
      </c>
      <c r="W10" s="137" t="n">
        <v>298446</v>
      </c>
      <c r="X10" s="137" t="n">
        <v>259305</v>
      </c>
      <c r="Y10" s="137" t="n">
        <v>944</v>
      </c>
      <c r="Z10" s="137" t="n">
        <v>96054</v>
      </c>
      <c r="AA10" s="137" t="n">
        <v>154451</v>
      </c>
      <c r="AB10" s="137" t="n">
        <v>27</v>
      </c>
      <c r="AC10" s="137" t="n">
        <v>782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61572</v>
      </c>
      <c r="D11" s="139" t="n">
        <v>63256</v>
      </c>
      <c r="E11" s="139" t="n">
        <v>7879</v>
      </c>
      <c r="F11" s="139" t="n">
        <v>1593</v>
      </c>
      <c r="G11" s="139" t="n">
        <v>6984</v>
      </c>
      <c r="H11" s="139" t="n">
        <v>2205</v>
      </c>
      <c r="I11" s="139" t="n">
        <v>21530</v>
      </c>
      <c r="J11" s="139" t="n">
        <v>3660</v>
      </c>
      <c r="K11" s="139" t="n">
        <v>0</v>
      </c>
      <c r="L11" s="139" t="n">
        <v>712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24446</v>
      </c>
      <c r="R11" s="139" t="n">
        <v>12562</v>
      </c>
      <c r="S11" s="139" t="n">
        <v>673</v>
      </c>
      <c r="T11" s="139" t="n">
        <v>1874</v>
      </c>
      <c r="U11" s="139" t="n">
        <v>9369</v>
      </c>
      <c r="V11" s="140" t="n">
        <v>161572</v>
      </c>
      <c r="W11" s="139" t="n">
        <v>67930</v>
      </c>
      <c r="X11" s="139" t="n">
        <v>93642</v>
      </c>
      <c r="Y11" s="139" t="n">
        <v>1404</v>
      </c>
      <c r="Z11" s="139" t="n">
        <v>40948</v>
      </c>
      <c r="AA11" s="139" t="n">
        <v>51053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27686</v>
      </c>
      <c r="D12" s="137" t="n">
        <v>72746</v>
      </c>
      <c r="E12" s="137" t="n">
        <v>7985</v>
      </c>
      <c r="F12" s="137" t="n">
        <v>3706</v>
      </c>
      <c r="G12" s="137" t="n">
        <v>39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0</v>
      </c>
      <c r="O12" s="137" t="n">
        <v>0</v>
      </c>
      <c r="P12" s="137" t="n">
        <v>5322</v>
      </c>
      <c r="Q12" s="137" t="n">
        <v>6153</v>
      </c>
      <c r="R12" s="137" t="n">
        <v>10236</v>
      </c>
      <c r="S12" s="137" t="n">
        <v>5602</v>
      </c>
      <c r="T12" s="137" t="n">
        <v>797</v>
      </c>
      <c r="U12" s="137" t="n">
        <v>2267</v>
      </c>
      <c r="V12" s="138" t="n">
        <v>127686</v>
      </c>
      <c r="W12" s="137" t="n">
        <v>74381</v>
      </c>
      <c r="X12" s="137" t="n">
        <v>53305</v>
      </c>
      <c r="Y12" s="137" t="n">
        <v>0</v>
      </c>
      <c r="Z12" s="137" t="n">
        <v>10249</v>
      </c>
      <c r="AA12" s="137" t="n">
        <v>38898</v>
      </c>
      <c r="AB12" s="137" t="n">
        <v>27</v>
      </c>
      <c r="AC12" s="137" t="n">
        <v>413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8591</v>
      </c>
      <c r="D13" s="137" t="n">
        <v>41957</v>
      </c>
      <c r="E13" s="137" t="n">
        <v>8232</v>
      </c>
      <c r="F13" s="137" t="n">
        <v>394</v>
      </c>
      <c r="G13" s="137" t="n">
        <v>308</v>
      </c>
      <c r="H13" s="137" t="n">
        <v>70</v>
      </c>
      <c r="I13" s="137" t="n">
        <v>302</v>
      </c>
      <c r="J13" s="137" t="n">
        <v>1741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538</v>
      </c>
      <c r="S13" s="137" t="n">
        <v>4021</v>
      </c>
      <c r="T13" s="137" t="n">
        <v>1175</v>
      </c>
      <c r="U13" s="137" t="n">
        <v>4335</v>
      </c>
      <c r="V13" s="138" t="n">
        <v>98591</v>
      </c>
      <c r="W13" s="137" t="n">
        <v>47190</v>
      </c>
      <c r="X13" s="137" t="n">
        <v>51401</v>
      </c>
      <c r="Y13" s="137" t="n">
        <v>0</v>
      </c>
      <c r="Z13" s="137" t="n">
        <v>26659</v>
      </c>
      <c r="AA13" s="137" t="n">
        <v>21825</v>
      </c>
      <c r="AB13" s="137" t="n">
        <v>0</v>
      </c>
      <c r="AC13" s="137" t="n">
        <v>291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80794</v>
      </c>
      <c r="D14" s="137" t="n">
        <v>83388</v>
      </c>
      <c r="E14" s="137" t="n">
        <v>1875</v>
      </c>
      <c r="F14" s="137" t="n">
        <v>5124</v>
      </c>
      <c r="G14" s="137" t="n">
        <v>1728</v>
      </c>
      <c r="H14" s="137" t="n">
        <v>207</v>
      </c>
      <c r="I14" s="137" t="n">
        <v>3795</v>
      </c>
      <c r="J14" s="137" t="n">
        <v>179</v>
      </c>
      <c r="K14" s="137" t="n">
        <v>0</v>
      </c>
      <c r="L14" s="137" t="n">
        <v>8424</v>
      </c>
      <c r="M14" s="137" t="n">
        <v>15298</v>
      </c>
      <c r="N14" s="137" t="n">
        <v>0</v>
      </c>
      <c r="O14" s="137" t="n">
        <v>529</v>
      </c>
      <c r="P14" s="137" t="n">
        <v>316</v>
      </c>
      <c r="Q14" s="137" t="n">
        <v>14108</v>
      </c>
      <c r="R14" s="137" t="n">
        <v>13322</v>
      </c>
      <c r="S14" s="137" t="n">
        <v>7872</v>
      </c>
      <c r="T14" s="137" t="n">
        <v>16093</v>
      </c>
      <c r="U14" s="137" t="n">
        <v>8536</v>
      </c>
      <c r="V14" s="138" t="n">
        <v>180794</v>
      </c>
      <c r="W14" s="137" t="n">
        <v>85806</v>
      </c>
      <c r="X14" s="137" t="n">
        <v>94988</v>
      </c>
      <c r="Y14" s="137" t="n">
        <v>884</v>
      </c>
      <c r="Z14" s="137" t="n">
        <v>31686</v>
      </c>
      <c r="AA14" s="137" t="n">
        <v>62052</v>
      </c>
      <c r="AB14" s="137" t="n">
        <v>0</v>
      </c>
      <c r="AC14" s="137" t="n">
        <v>36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8436</v>
      </c>
      <c r="D15" s="137" t="n">
        <v>6198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8436</v>
      </c>
      <c r="W15" s="137" t="n">
        <v>6858</v>
      </c>
      <c r="X15" s="137" t="n">
        <v>1578</v>
      </c>
      <c r="Y15" s="137" t="n">
        <v>0</v>
      </c>
      <c r="Z15" s="137" t="n">
        <v>0</v>
      </c>
      <c r="AA15" s="137" t="n">
        <v>1431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4468</v>
      </c>
      <c r="D16" s="137" t="n">
        <v>14968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30</v>
      </c>
      <c r="R16" s="137" t="n">
        <v>770</v>
      </c>
      <c r="S16" s="137" t="n">
        <v>272</v>
      </c>
      <c r="T16" s="137" t="n">
        <v>381</v>
      </c>
      <c r="U16" s="137" t="n">
        <v>4333</v>
      </c>
      <c r="V16" s="138" t="n">
        <v>24468</v>
      </c>
      <c r="W16" s="137" t="n">
        <v>17578</v>
      </c>
      <c r="X16" s="137" t="n">
        <v>6890</v>
      </c>
      <c r="Y16" s="137" t="n">
        <v>0</v>
      </c>
      <c r="Z16" s="137" t="n">
        <v>3994</v>
      </c>
      <c r="AA16" s="137" t="n">
        <v>2860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3608</v>
      </c>
      <c r="D17" s="137" t="n">
        <v>19354</v>
      </c>
      <c r="E17" s="137" t="n">
        <v>506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5224</v>
      </c>
      <c r="R17" s="137" t="n">
        <v>525</v>
      </c>
      <c r="S17" s="137" t="n">
        <v>154</v>
      </c>
      <c r="T17" s="137" t="n">
        <v>0</v>
      </c>
      <c r="U17" s="137" t="n">
        <v>265</v>
      </c>
      <c r="V17" s="138" t="n">
        <v>33608</v>
      </c>
      <c r="W17" s="137" t="n">
        <v>21006</v>
      </c>
      <c r="X17" s="137" t="n">
        <v>12602</v>
      </c>
      <c r="Y17" s="137" t="n">
        <v>0</v>
      </c>
      <c r="Z17" s="137" t="n">
        <v>3685</v>
      </c>
      <c r="AA17" s="137" t="n">
        <v>8817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4738</v>
      </c>
      <c r="D18" s="137" t="n">
        <v>14944</v>
      </c>
      <c r="E18" s="137" t="n">
        <v>252</v>
      </c>
      <c r="F18" s="137" t="n">
        <v>1012</v>
      </c>
      <c r="G18" s="137" t="n">
        <v>295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539</v>
      </c>
      <c r="T18" s="137" t="n">
        <v>3274</v>
      </c>
      <c r="U18" s="137" t="n">
        <v>103</v>
      </c>
      <c r="V18" s="138" t="n">
        <v>24738</v>
      </c>
      <c r="W18" s="137" t="n">
        <v>16824</v>
      </c>
      <c r="X18" s="137" t="n">
        <v>7914</v>
      </c>
      <c r="Y18" s="137" t="n">
        <v>48</v>
      </c>
      <c r="Z18" s="137" t="n">
        <v>3493</v>
      </c>
      <c r="AA18" s="137" t="n">
        <v>43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3878</v>
      </c>
      <c r="D19" s="137" t="n">
        <v>14655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262</v>
      </c>
      <c r="N19" s="137" t="n">
        <v>0</v>
      </c>
      <c r="O19" s="137" t="n">
        <v>0</v>
      </c>
      <c r="P19" s="137" t="n">
        <v>1242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3881</v>
      </c>
      <c r="V19" s="138" t="n">
        <v>33878</v>
      </c>
      <c r="W19" s="137" t="n">
        <v>15533</v>
      </c>
      <c r="X19" s="137" t="n">
        <v>18345</v>
      </c>
      <c r="Y19" s="137" t="n">
        <v>0</v>
      </c>
      <c r="Z19" s="137" t="n">
        <v>7123</v>
      </c>
      <c r="AA19" s="137" t="n">
        <v>1117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123</v>
      </c>
      <c r="D20" s="137" t="n">
        <v>294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0</v>
      </c>
      <c r="T20" s="137" t="n">
        <v>62</v>
      </c>
      <c r="U20" s="137" t="n">
        <v>558</v>
      </c>
      <c r="V20" s="138" t="n">
        <v>15123</v>
      </c>
      <c r="W20" s="137" t="n">
        <v>4137</v>
      </c>
      <c r="X20" s="137" t="n">
        <v>10986</v>
      </c>
      <c r="Y20" s="137" t="n">
        <v>12</v>
      </c>
      <c r="Z20" s="137" t="n">
        <v>9165</v>
      </c>
      <c r="AA20" s="137" t="n">
        <v>180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0429</v>
      </c>
      <c r="D21" s="137" t="n">
        <v>9193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0429</v>
      </c>
      <c r="W21" s="137" t="n">
        <v>9133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7184</v>
      </c>
      <c r="D22" s="141" t="n">
        <v>450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7184</v>
      </c>
      <c r="W22" s="141" t="n">
        <v>442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559</v>
      </c>
      <c r="D23" s="137" t="n">
        <v>2422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559</v>
      </c>
      <c r="W23" s="137" t="n">
        <v>2546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534</v>
      </c>
      <c r="D26" s="137" t="n">
        <v>99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534</v>
      </c>
      <c r="W26" s="137" t="n">
        <v>105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3825</v>
      </c>
      <c r="D27" s="141" t="n">
        <v>2284</v>
      </c>
      <c r="E27" s="141" t="n">
        <v>0</v>
      </c>
      <c r="F27" s="141" t="n">
        <v>785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43</v>
      </c>
      <c r="V27" s="142" t="n">
        <v>3825</v>
      </c>
      <c r="W27" s="141" t="n">
        <v>3359</v>
      </c>
      <c r="X27" s="141" t="n">
        <v>466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231</v>
      </c>
      <c r="D28" s="137" t="n">
        <v>1171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231</v>
      </c>
      <c r="W28" s="137" t="n">
        <v>2205</v>
      </c>
      <c r="X28" s="137" t="n">
        <v>26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94</v>
      </c>
      <c r="D29" s="137" t="n">
        <v>1113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594</v>
      </c>
      <c r="W29" s="137" t="n">
        <v>1154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817</v>
      </c>
      <c r="D32" s="141" t="n">
        <v>6162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57</v>
      </c>
      <c r="V32" s="142" t="n">
        <v>7817</v>
      </c>
      <c r="W32" s="141" t="n">
        <v>6587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3157</v>
      </c>
      <c r="D33" s="137" t="n">
        <v>3074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3157</v>
      </c>
      <c r="W33" s="137" t="n">
        <v>3141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2</v>
      </c>
      <c r="D35" s="137" t="n">
        <v>17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302</v>
      </c>
      <c r="W35" s="137" t="n">
        <v>1846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9523</v>
      </c>
      <c r="D36" s="137" t="n">
        <v>5267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9523</v>
      </c>
      <c r="W36" s="137" t="n">
        <v>5096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271</v>
      </c>
      <c r="D37" s="137" t="n">
        <v>2850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271</v>
      </c>
      <c r="W37" s="137" t="n">
        <v>2950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88</v>
      </c>
      <c r="D38" s="137" t="n">
        <v>188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88</v>
      </c>
      <c r="W38" s="137" t="n">
        <v>1617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364</v>
      </c>
      <c r="D39" s="137" t="n">
        <v>529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364</v>
      </c>
      <c r="W39" s="137" t="n">
        <v>529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3912</v>
      </c>
      <c r="D40" s="141" t="n">
        <v>27039</v>
      </c>
      <c r="E40" s="141" t="n">
        <v>320</v>
      </c>
      <c r="F40" s="141" t="n">
        <v>163</v>
      </c>
      <c r="G40" s="141" t="n">
        <v>2799</v>
      </c>
      <c r="H40" s="141" t="n">
        <v>550</v>
      </c>
      <c r="I40" s="141" t="n">
        <v>19694</v>
      </c>
      <c r="J40" s="141" t="n">
        <v>697</v>
      </c>
      <c r="K40" s="141" t="n">
        <v>0</v>
      </c>
      <c r="L40" s="141" t="n">
        <v>307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21121</v>
      </c>
      <c r="R40" s="141" t="n">
        <v>10601</v>
      </c>
      <c r="S40" s="141" t="n">
        <v>660</v>
      </c>
      <c r="T40" s="141" t="n">
        <v>92</v>
      </c>
      <c r="U40" s="141" t="n">
        <v>7765</v>
      </c>
      <c r="V40" s="142" t="n">
        <v>93912</v>
      </c>
      <c r="W40" s="141" t="n">
        <v>30208</v>
      </c>
      <c r="X40" s="141" t="n">
        <v>63704</v>
      </c>
      <c r="Y40" s="141" t="n">
        <v>194</v>
      </c>
      <c r="Z40" s="141" t="n">
        <v>31798</v>
      </c>
      <c r="AA40" s="141" t="n">
        <v>3169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412</v>
      </c>
      <c r="D41" s="137" t="n">
        <v>288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412</v>
      </c>
      <c r="W41" s="137" t="n">
        <v>3224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423</v>
      </c>
      <c r="D42" s="137" t="n">
        <v>3864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423</v>
      </c>
      <c r="W42" s="137" t="n">
        <v>4089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141</v>
      </c>
      <c r="D43" s="137" t="n">
        <v>2507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3141</v>
      </c>
      <c r="W43" s="137" t="n">
        <v>3119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9259</v>
      </c>
      <c r="D45" s="137" t="n">
        <v>4923</v>
      </c>
      <c r="E45" s="137" t="n">
        <v>320</v>
      </c>
      <c r="F45" s="137" t="n">
        <v>163</v>
      </c>
      <c r="G45" s="137" t="n">
        <v>1374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19259</v>
      </c>
      <c r="W45" s="137" t="n">
        <v>6573</v>
      </c>
      <c r="X45" s="137" t="n">
        <v>12686</v>
      </c>
      <c r="Y45" s="137" t="n">
        <v>194</v>
      </c>
      <c r="Z45" s="137" t="n">
        <v>10436</v>
      </c>
      <c r="AA45" s="137" t="n">
        <v>205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3117</v>
      </c>
      <c r="D46" s="137" t="n">
        <v>4303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955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43117</v>
      </c>
      <c r="W46" s="137" t="n">
        <v>3533</v>
      </c>
      <c r="X46" s="137" t="n">
        <v>39584</v>
      </c>
      <c r="Y46" s="137" t="n">
        <v>0</v>
      </c>
      <c r="Z46" s="137" t="n">
        <v>16488</v>
      </c>
      <c r="AA46" s="137" t="n">
        <v>2309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5938</v>
      </c>
      <c r="D47" s="137" t="n">
        <v>805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5938</v>
      </c>
      <c r="W47" s="137" t="n">
        <v>8528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7161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914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7161</v>
      </c>
      <c r="W48" s="141" t="n">
        <v>2758</v>
      </c>
      <c r="X48" s="141" t="n">
        <v>14403</v>
      </c>
      <c r="Y48" s="141" t="n">
        <v>0</v>
      </c>
      <c r="Z48" s="141" t="n">
        <v>6431</v>
      </c>
      <c r="AA48" s="141" t="n">
        <v>7972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866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863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866</v>
      </c>
      <c r="W50" s="137" t="n">
        <v>1489</v>
      </c>
      <c r="X50" s="137" t="n">
        <v>8377</v>
      </c>
      <c r="Y50" s="137" t="n">
        <v>0</v>
      </c>
      <c r="Z50" s="137" t="n">
        <v>4239</v>
      </c>
      <c r="AA50" s="137" t="n">
        <v>4138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1553</v>
      </c>
      <c r="D53" s="141" t="n">
        <v>12363</v>
      </c>
      <c r="E53" s="141" t="n">
        <v>0</v>
      </c>
      <c r="F53" s="141" t="n">
        <v>304</v>
      </c>
      <c r="G53" s="141" t="n">
        <v>3386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13</v>
      </c>
      <c r="T53" s="141" t="n">
        <v>235</v>
      </c>
      <c r="U53" s="141" t="n">
        <v>1018</v>
      </c>
      <c r="V53" s="142" t="n">
        <v>21553</v>
      </c>
      <c r="W53" s="141" t="n">
        <v>14897</v>
      </c>
      <c r="X53" s="141" t="n">
        <v>6656</v>
      </c>
      <c r="Y53" s="141" t="n">
        <v>0</v>
      </c>
      <c r="Z53" s="141" t="n">
        <v>23</v>
      </c>
      <c r="AA53" s="141" t="n">
        <v>663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440</v>
      </c>
      <c r="D54" s="137" t="n">
        <v>216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440</v>
      </c>
      <c r="W54" s="137" t="n">
        <v>225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651</v>
      </c>
      <c r="D55" s="137" t="n">
        <v>379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651</v>
      </c>
      <c r="W55" s="137" t="n">
        <v>4063</v>
      </c>
      <c r="X55" s="137" t="n">
        <v>2588</v>
      </c>
      <c r="Y55" s="137" t="n">
        <v>0</v>
      </c>
      <c r="Z55" s="137" t="n">
        <v>23</v>
      </c>
      <c r="AA55" s="137" t="n">
        <v>256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781</v>
      </c>
      <c r="D56" s="137" t="n">
        <v>78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781</v>
      </c>
      <c r="W56" s="137" t="n">
        <v>78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48</v>
      </c>
      <c r="D57" s="137" t="n">
        <v>25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4448</v>
      </c>
      <c r="W57" s="137" t="n">
        <v>3449</v>
      </c>
      <c r="X57" s="137" t="n">
        <v>999</v>
      </c>
      <c r="Y57" s="137" t="n">
        <v>0</v>
      </c>
      <c r="Z57" s="137" t="n">
        <v>0</v>
      </c>
      <c r="AA57" s="137" t="n">
        <v>9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889</v>
      </c>
      <c r="D58" s="137" t="n">
        <v>2742</v>
      </c>
      <c r="E58" s="137" t="n">
        <v>0</v>
      </c>
      <c r="F58" s="137" t="n">
        <v>0</v>
      </c>
      <c r="G58" s="137" t="n">
        <v>322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889</v>
      </c>
      <c r="W58" s="137" t="n">
        <v>4003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71932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98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557751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470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61572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52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2768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560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8591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9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80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910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84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4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4468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131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360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64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473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5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3387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13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123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042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60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718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7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559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53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6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382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231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594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6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817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6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3157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7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3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0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952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30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271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888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364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3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93912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22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41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423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9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3141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2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925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3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3117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50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5938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5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716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866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155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93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44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665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7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781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5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444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20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889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2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08-25T00:23:05Z</cp:lastPrinted>
  <dcterms:modified xsi:type="dcterms:W3CDTF">2010-09-27T04:45:35Z</dcterms:modified>
  <cp:revision>0</cp:revision>
  <dc:subject/>
  <dc:title/>
</cp:coreProperties>
</file>