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91331"/>
        <c:axId val="8626074"/>
      </c:lineChart>
      <c:catAx>
        <c:axId val="23291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26074"/>
        <c:crossesAt val="0"/>
        <c:auto val="1"/>
        <c:lblAlgn val="ctr"/>
        <c:lblOffset val="100"/>
        <c:noMultiLvlLbl val="0"/>
      </c:catAx>
      <c:valAx>
        <c:axId val="862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2913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12554"/>
        <c:axId val="17353709"/>
      </c:lineChart>
      <c:catAx>
        <c:axId val="43512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53709"/>
        <c:crossesAt val="0"/>
        <c:auto val="1"/>
        <c:lblAlgn val="ctr"/>
        <c:lblOffset val="100"/>
        <c:noMultiLvlLbl val="0"/>
      </c:catAx>
      <c:valAx>
        <c:axId val="1735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5125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O44" activeCellId="0" sqref="O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 t="n">
        <v>506</v>
      </c>
      <c r="N21" s="38" t="n">
        <v>467</v>
      </c>
      <c r="O21" s="39" t="n">
        <v>362</v>
      </c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 t="n">
        <f aca="false">SUM(E21:M21)</f>
        <v>3504</v>
      </c>
      <c r="N43" s="38" t="n">
        <f aca="false">SUM(E21:N21)</f>
        <v>3971</v>
      </c>
      <c r="O43" s="39" t="n">
        <f aca="false">SUM(E21:O21)</f>
        <v>4333</v>
      </c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52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362</v>
      </c>
      <c r="D7" s="67" t="n">
        <v>252</v>
      </c>
      <c r="E7" s="67" t="n">
        <v>90</v>
      </c>
      <c r="F7" s="67" t="n">
        <v>1</v>
      </c>
      <c r="G7" s="67" t="n">
        <v>19</v>
      </c>
      <c r="H7" s="67" t="n">
        <v>309</v>
      </c>
      <c r="I7" s="67" t="n">
        <v>53</v>
      </c>
      <c r="J7" s="67" t="n">
        <v>22</v>
      </c>
      <c r="K7" s="67" t="n">
        <v>0</v>
      </c>
      <c r="L7" s="67" t="n">
        <v>14</v>
      </c>
      <c r="M7" s="67" t="n">
        <v>316</v>
      </c>
      <c r="N7" s="67" t="n">
        <v>46</v>
      </c>
      <c r="O7" s="67" t="n">
        <v>0</v>
      </c>
      <c r="P7" s="67" t="n">
        <v>15</v>
      </c>
      <c r="Q7" s="67" t="n">
        <v>30</v>
      </c>
      <c r="R7" s="67" t="n">
        <v>0</v>
      </c>
      <c r="S7" s="67" t="n">
        <v>1</v>
      </c>
      <c r="T7" s="67" t="n">
        <v>39616</v>
      </c>
      <c r="U7" s="67" t="n">
        <v>3793</v>
      </c>
      <c r="V7" s="67" t="n">
        <v>0</v>
      </c>
      <c r="W7" s="67" t="n">
        <v>942</v>
      </c>
      <c r="X7" s="67" t="n">
        <v>2722</v>
      </c>
      <c r="Y7" s="67" t="n">
        <v>0</v>
      </c>
      <c r="Z7" s="67" t="n">
        <v>129</v>
      </c>
    </row>
    <row r="8" customFormat="false" ht="16.5" hidden="false" customHeight="true" outlineLevel="0" collapsed="false">
      <c r="A8" s="65"/>
      <c r="B8" s="66" t="s">
        <v>68</v>
      </c>
      <c r="C8" s="67" t="n">
        <v>298</v>
      </c>
      <c r="D8" s="67" t="n">
        <v>216</v>
      </c>
      <c r="E8" s="67" t="n">
        <v>63</v>
      </c>
      <c r="F8" s="67" t="n">
        <v>1</v>
      </c>
      <c r="G8" s="67" t="n">
        <v>18</v>
      </c>
      <c r="H8" s="67" t="n">
        <v>254</v>
      </c>
      <c r="I8" s="67" t="n">
        <v>44</v>
      </c>
      <c r="J8" s="67" t="n">
        <v>16</v>
      </c>
      <c r="K8" s="67" t="n">
        <v>0</v>
      </c>
      <c r="L8" s="67" t="n">
        <v>13</v>
      </c>
      <c r="M8" s="67" t="n">
        <v>256</v>
      </c>
      <c r="N8" s="67" t="n">
        <v>42</v>
      </c>
      <c r="O8" s="67" t="n">
        <v>0</v>
      </c>
      <c r="P8" s="67" t="n">
        <v>15</v>
      </c>
      <c r="Q8" s="67" t="n">
        <v>27</v>
      </c>
      <c r="R8" s="67" t="n">
        <v>0</v>
      </c>
      <c r="S8" s="67" t="n">
        <v>0</v>
      </c>
      <c r="T8" s="67" t="n">
        <v>32886</v>
      </c>
      <c r="U8" s="67" t="n">
        <v>3231</v>
      </c>
      <c r="V8" s="67" t="n">
        <v>0</v>
      </c>
      <c r="W8" s="67" t="n">
        <v>942</v>
      </c>
      <c r="X8" s="67" t="n">
        <v>2289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64</v>
      </c>
      <c r="D9" s="70" t="n">
        <v>36</v>
      </c>
      <c r="E9" s="70" t="n">
        <v>27</v>
      </c>
      <c r="F9" s="70" t="n">
        <v>0</v>
      </c>
      <c r="G9" s="70" t="n">
        <v>1</v>
      </c>
      <c r="H9" s="70" t="n">
        <v>55</v>
      </c>
      <c r="I9" s="70" t="n">
        <v>9</v>
      </c>
      <c r="J9" s="70" t="n">
        <v>6</v>
      </c>
      <c r="K9" s="70" t="n">
        <v>0</v>
      </c>
      <c r="L9" s="70" t="n">
        <v>1</v>
      </c>
      <c r="M9" s="70" t="n">
        <v>60</v>
      </c>
      <c r="N9" s="70" t="n">
        <v>4</v>
      </c>
      <c r="O9" s="70" t="n">
        <v>0</v>
      </c>
      <c r="P9" s="70" t="n">
        <v>0</v>
      </c>
      <c r="Q9" s="70" t="n">
        <v>3</v>
      </c>
      <c r="R9" s="70" t="n">
        <v>0</v>
      </c>
      <c r="S9" s="70" t="n">
        <v>1</v>
      </c>
      <c r="T9" s="70" t="n">
        <v>6730</v>
      </c>
      <c r="U9" s="70" t="n">
        <v>562</v>
      </c>
      <c r="V9" s="70" t="n">
        <v>0</v>
      </c>
      <c r="W9" s="70" t="n">
        <v>0</v>
      </c>
      <c r="X9" s="70" t="n">
        <v>433</v>
      </c>
      <c r="Y9" s="70" t="n">
        <v>0</v>
      </c>
      <c r="Z9" s="70" t="n">
        <v>129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65</v>
      </c>
      <c r="D10" s="67" t="n">
        <v>51</v>
      </c>
      <c r="E10" s="67" t="n">
        <v>10</v>
      </c>
      <c r="F10" s="67" t="n">
        <v>0</v>
      </c>
      <c r="G10" s="67" t="n">
        <v>4</v>
      </c>
      <c r="H10" s="67" t="n">
        <v>61</v>
      </c>
      <c r="I10" s="67" t="n">
        <v>4</v>
      </c>
      <c r="J10" s="67" t="n">
        <v>2</v>
      </c>
      <c r="K10" s="67" t="n">
        <v>0</v>
      </c>
      <c r="L10" s="67" t="n">
        <v>2</v>
      </c>
      <c r="M10" s="67" t="n">
        <v>62</v>
      </c>
      <c r="N10" s="67" t="n">
        <v>3</v>
      </c>
      <c r="O10" s="67" t="n">
        <v>0</v>
      </c>
      <c r="P10" s="67" t="n">
        <v>0</v>
      </c>
      <c r="Q10" s="67" t="n">
        <v>3</v>
      </c>
      <c r="R10" s="67" t="n">
        <v>0</v>
      </c>
      <c r="S10" s="67" t="n">
        <v>0</v>
      </c>
      <c r="T10" s="67" t="n">
        <v>7674</v>
      </c>
      <c r="U10" s="67" t="n">
        <v>367</v>
      </c>
      <c r="V10" s="67" t="n">
        <v>0</v>
      </c>
      <c r="W10" s="67" t="n">
        <v>0</v>
      </c>
      <c r="X10" s="67" t="n">
        <v>367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39</v>
      </c>
      <c r="D11" s="67" t="n">
        <v>37</v>
      </c>
      <c r="E11" s="67" t="n">
        <v>0</v>
      </c>
      <c r="F11" s="67" t="n">
        <v>0</v>
      </c>
      <c r="G11" s="67" t="n">
        <v>2</v>
      </c>
      <c r="H11" s="67" t="n">
        <v>36</v>
      </c>
      <c r="I11" s="67" t="n">
        <v>3</v>
      </c>
      <c r="J11" s="67" t="n">
        <v>0</v>
      </c>
      <c r="K11" s="67" t="n">
        <v>0</v>
      </c>
      <c r="L11" s="67" t="n">
        <v>3</v>
      </c>
      <c r="M11" s="67" t="n">
        <v>34</v>
      </c>
      <c r="N11" s="67" t="n">
        <v>5</v>
      </c>
      <c r="O11" s="67" t="n">
        <v>0</v>
      </c>
      <c r="P11" s="67" t="n">
        <v>0</v>
      </c>
      <c r="Q11" s="67" t="n">
        <v>5</v>
      </c>
      <c r="R11" s="67" t="n">
        <v>0</v>
      </c>
      <c r="S11" s="67" t="n">
        <v>0</v>
      </c>
      <c r="T11" s="67" t="n">
        <v>4563</v>
      </c>
      <c r="U11" s="67" t="n">
        <v>809</v>
      </c>
      <c r="V11" s="67" t="n">
        <v>0</v>
      </c>
      <c r="W11" s="67" t="n">
        <v>0</v>
      </c>
      <c r="X11" s="67" t="n">
        <v>809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93</v>
      </c>
      <c r="D12" s="67" t="n">
        <v>58</v>
      </c>
      <c r="E12" s="67" t="n">
        <v>26</v>
      </c>
      <c r="F12" s="67" t="n">
        <v>0</v>
      </c>
      <c r="G12" s="67" t="n">
        <v>9</v>
      </c>
      <c r="H12" s="67" t="n">
        <v>84</v>
      </c>
      <c r="I12" s="67" t="n">
        <v>9</v>
      </c>
      <c r="J12" s="67" t="n">
        <v>9</v>
      </c>
      <c r="K12" s="67" t="n">
        <v>0</v>
      </c>
      <c r="L12" s="67" t="n">
        <v>0</v>
      </c>
      <c r="M12" s="67" t="n">
        <v>75</v>
      </c>
      <c r="N12" s="67" t="n">
        <v>18</v>
      </c>
      <c r="O12" s="67" t="n">
        <v>0</v>
      </c>
      <c r="P12" s="67" t="n">
        <v>0</v>
      </c>
      <c r="Q12" s="67" t="n">
        <v>18</v>
      </c>
      <c r="R12" s="67" t="n">
        <v>0</v>
      </c>
      <c r="S12" s="67" t="n">
        <v>0</v>
      </c>
      <c r="T12" s="67" t="n">
        <v>9095</v>
      </c>
      <c r="U12" s="67" t="n">
        <v>967</v>
      </c>
      <c r="V12" s="67" t="n">
        <v>0</v>
      </c>
      <c r="W12" s="67" t="n">
        <v>0</v>
      </c>
      <c r="X12" s="67" t="n">
        <v>967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7</v>
      </c>
      <c r="D13" s="67" t="n">
        <v>7</v>
      </c>
      <c r="E13" s="67" t="n">
        <v>0</v>
      </c>
      <c r="F13" s="67" t="n">
        <v>0</v>
      </c>
      <c r="G13" s="67" t="n">
        <v>0</v>
      </c>
      <c r="H13" s="67" t="n">
        <v>6</v>
      </c>
      <c r="I13" s="67" t="n">
        <v>1</v>
      </c>
      <c r="J13" s="67" t="n">
        <v>1</v>
      </c>
      <c r="K13" s="67" t="n">
        <v>0</v>
      </c>
      <c r="L13" s="67" t="n">
        <v>0</v>
      </c>
      <c r="M13" s="67" t="n">
        <v>7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948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12</v>
      </c>
      <c r="D14" s="67" t="n">
        <v>10</v>
      </c>
      <c r="E14" s="67" t="n">
        <v>1</v>
      </c>
      <c r="F14" s="67" t="n">
        <v>0</v>
      </c>
      <c r="G14" s="67" t="n">
        <v>1</v>
      </c>
      <c r="H14" s="67" t="n">
        <v>10</v>
      </c>
      <c r="I14" s="67" t="n">
        <v>2</v>
      </c>
      <c r="J14" s="67" t="n">
        <v>1</v>
      </c>
      <c r="K14" s="67" t="n">
        <v>0</v>
      </c>
      <c r="L14" s="67" t="n">
        <v>1</v>
      </c>
      <c r="M14" s="67" t="n">
        <v>12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638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9</v>
      </c>
      <c r="D15" s="67" t="n">
        <v>13</v>
      </c>
      <c r="E15" s="67" t="n">
        <v>16</v>
      </c>
      <c r="F15" s="67" t="n">
        <v>0</v>
      </c>
      <c r="G15" s="67" t="n">
        <v>0</v>
      </c>
      <c r="H15" s="67" t="n">
        <v>14</v>
      </c>
      <c r="I15" s="67" t="n">
        <v>15</v>
      </c>
      <c r="J15" s="67" t="n">
        <v>0</v>
      </c>
      <c r="K15" s="67" t="n">
        <v>0</v>
      </c>
      <c r="L15" s="67" t="n">
        <v>0</v>
      </c>
      <c r="M15" s="67" t="n">
        <v>13</v>
      </c>
      <c r="N15" s="67" t="n">
        <v>16</v>
      </c>
      <c r="O15" s="67" t="n">
        <v>0</v>
      </c>
      <c r="P15" s="67" t="n">
        <v>15</v>
      </c>
      <c r="Q15" s="67" t="n">
        <v>1</v>
      </c>
      <c r="R15" s="67" t="n">
        <v>0</v>
      </c>
      <c r="S15" s="67" t="n">
        <v>0</v>
      </c>
      <c r="T15" s="67" t="n">
        <v>1671</v>
      </c>
      <c r="U15" s="67" t="n">
        <v>1088</v>
      </c>
      <c r="V15" s="67" t="n">
        <v>0</v>
      </c>
      <c r="W15" s="67" t="n">
        <v>942</v>
      </c>
      <c r="X15" s="67" t="n">
        <v>146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29</v>
      </c>
      <c r="D16" s="67" t="n">
        <v>23</v>
      </c>
      <c r="E16" s="67" t="n">
        <v>6</v>
      </c>
      <c r="F16" s="67" t="n">
        <v>0</v>
      </c>
      <c r="G16" s="67" t="n">
        <v>0</v>
      </c>
      <c r="H16" s="67" t="n">
        <v>21</v>
      </c>
      <c r="I16" s="67" t="n">
        <v>8</v>
      </c>
      <c r="J16" s="67" t="n">
        <v>2</v>
      </c>
      <c r="K16" s="67" t="n">
        <v>0</v>
      </c>
      <c r="L16" s="67" t="n">
        <v>6</v>
      </c>
      <c r="M16" s="67" t="n">
        <v>29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4113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5</v>
      </c>
      <c r="D17" s="67" t="n">
        <v>9</v>
      </c>
      <c r="E17" s="67" t="n">
        <v>4</v>
      </c>
      <c r="F17" s="67" t="n">
        <v>1</v>
      </c>
      <c r="G17" s="67" t="n">
        <v>1</v>
      </c>
      <c r="H17" s="67" t="n">
        <v>14</v>
      </c>
      <c r="I17" s="67" t="n">
        <v>1</v>
      </c>
      <c r="J17" s="67" t="n">
        <v>1</v>
      </c>
      <c r="K17" s="67" t="n">
        <v>0</v>
      </c>
      <c r="L17" s="67" t="n">
        <v>0</v>
      </c>
      <c r="M17" s="67" t="n">
        <v>1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98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1</v>
      </c>
      <c r="D18" s="67" t="n">
        <v>1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1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144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8</v>
      </c>
      <c r="D19" s="67" t="n">
        <v>7</v>
      </c>
      <c r="E19" s="67" t="n">
        <v>0</v>
      </c>
      <c r="F19" s="67" t="n">
        <v>0</v>
      </c>
      <c r="G19" s="67" t="n">
        <v>1</v>
      </c>
      <c r="H19" s="67" t="n">
        <v>7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8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058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3</v>
      </c>
      <c r="D20" s="73" t="n">
        <v>3</v>
      </c>
      <c r="E20" s="73" t="n">
        <v>0</v>
      </c>
      <c r="F20" s="73" t="n">
        <v>0</v>
      </c>
      <c r="G20" s="73" t="n">
        <v>0</v>
      </c>
      <c r="H20" s="73" t="n">
        <v>1</v>
      </c>
      <c r="I20" s="73" t="n">
        <v>2</v>
      </c>
      <c r="J20" s="73" t="n">
        <v>2</v>
      </c>
      <c r="K20" s="73" t="n">
        <v>0</v>
      </c>
      <c r="L20" s="73" t="n">
        <v>0</v>
      </c>
      <c r="M20" s="73" t="n">
        <v>3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554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3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1</v>
      </c>
      <c r="I21" s="67" t="n">
        <v>2</v>
      </c>
      <c r="J21" s="67" t="n">
        <v>2</v>
      </c>
      <c r="K21" s="67" t="n">
        <v>0</v>
      </c>
      <c r="L21" s="67" t="n">
        <v>0</v>
      </c>
      <c r="M21" s="67" t="n">
        <v>3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554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1</v>
      </c>
      <c r="D25" s="73" t="n">
        <v>1</v>
      </c>
      <c r="E25" s="73" t="n">
        <v>0</v>
      </c>
      <c r="F25" s="73" t="n">
        <v>0</v>
      </c>
      <c r="G25" s="73" t="n">
        <v>0</v>
      </c>
      <c r="H25" s="73" t="n">
        <v>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1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89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89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4</v>
      </c>
      <c r="D30" s="73" t="n">
        <v>4</v>
      </c>
      <c r="E30" s="73" t="n">
        <v>0</v>
      </c>
      <c r="F30" s="73" t="n">
        <v>0</v>
      </c>
      <c r="G30" s="73" t="n">
        <v>0</v>
      </c>
      <c r="H30" s="73" t="n">
        <v>4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3</v>
      </c>
      <c r="N30" s="73" t="n">
        <v>1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1</v>
      </c>
      <c r="T30" s="73" t="n">
        <v>422</v>
      </c>
      <c r="U30" s="73" t="n">
        <v>129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129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1</v>
      </c>
      <c r="D31" s="67" t="n">
        <v>1</v>
      </c>
      <c r="E31" s="67" t="n">
        <v>0</v>
      </c>
      <c r="F31" s="67" t="n">
        <v>0</v>
      </c>
      <c r="G31" s="67" t="n">
        <v>0</v>
      </c>
      <c r="H31" s="67" t="n">
        <v>1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1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11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3</v>
      </c>
      <c r="D33" s="67" t="n">
        <v>3</v>
      </c>
      <c r="E33" s="67" t="n">
        <v>0</v>
      </c>
      <c r="F33" s="67" t="n">
        <v>0</v>
      </c>
      <c r="G33" s="67" t="n">
        <v>0</v>
      </c>
      <c r="H33" s="67" t="n">
        <v>3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1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1</v>
      </c>
      <c r="T33" s="67" t="n">
        <v>304</v>
      </c>
      <c r="U33" s="67" t="n">
        <v>129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129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2</v>
      </c>
      <c r="D34" s="73" t="n">
        <v>1</v>
      </c>
      <c r="E34" s="73" t="n">
        <v>1</v>
      </c>
      <c r="F34" s="73" t="n">
        <v>0</v>
      </c>
      <c r="G34" s="73" t="n">
        <v>0</v>
      </c>
      <c r="H34" s="73" t="n">
        <v>2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2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263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2</v>
      </c>
      <c r="D35" s="67" t="n">
        <v>1</v>
      </c>
      <c r="E35" s="67" t="n">
        <v>1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63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0</v>
      </c>
      <c r="D36" s="67" t="n">
        <v>0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4</v>
      </c>
      <c r="D38" s="73" t="n">
        <v>17</v>
      </c>
      <c r="E38" s="73" t="n">
        <v>16</v>
      </c>
      <c r="F38" s="73" t="n">
        <v>0</v>
      </c>
      <c r="G38" s="73" t="n">
        <v>1</v>
      </c>
      <c r="H38" s="73" t="n">
        <v>29</v>
      </c>
      <c r="I38" s="73" t="n">
        <v>5</v>
      </c>
      <c r="J38" s="73" t="n">
        <v>2</v>
      </c>
      <c r="K38" s="73" t="n">
        <v>0</v>
      </c>
      <c r="L38" s="73" t="n">
        <v>1</v>
      </c>
      <c r="M38" s="73" t="n">
        <v>32</v>
      </c>
      <c r="N38" s="73" t="n">
        <v>2</v>
      </c>
      <c r="O38" s="73" t="n">
        <v>0</v>
      </c>
      <c r="P38" s="73" t="n">
        <v>0</v>
      </c>
      <c r="Q38" s="73" t="n">
        <v>2</v>
      </c>
      <c r="R38" s="73" t="n">
        <v>0</v>
      </c>
      <c r="S38" s="73" t="n">
        <v>0</v>
      </c>
      <c r="T38" s="73" t="n">
        <v>2876</v>
      </c>
      <c r="U38" s="73" t="n">
        <v>324</v>
      </c>
      <c r="V38" s="73" t="n">
        <v>0</v>
      </c>
      <c r="W38" s="73" t="n">
        <v>0</v>
      </c>
      <c r="X38" s="73" t="n">
        <v>324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9</v>
      </c>
      <c r="D39" s="67" t="n">
        <v>3</v>
      </c>
      <c r="E39" s="67" t="n">
        <v>5</v>
      </c>
      <c r="F39" s="67" t="n">
        <v>0</v>
      </c>
      <c r="G39" s="67" t="n">
        <v>1</v>
      </c>
      <c r="H39" s="67" t="n">
        <v>9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8</v>
      </c>
      <c r="N39" s="67" t="n">
        <v>1</v>
      </c>
      <c r="O39" s="67" t="n">
        <v>0</v>
      </c>
      <c r="P39" s="67" t="n">
        <v>0</v>
      </c>
      <c r="Q39" s="67" t="n">
        <v>1</v>
      </c>
      <c r="R39" s="67" t="n">
        <v>0</v>
      </c>
      <c r="S39" s="67" t="n">
        <v>0</v>
      </c>
      <c r="T39" s="67" t="n">
        <v>719</v>
      </c>
      <c r="U39" s="67" t="n">
        <v>163</v>
      </c>
      <c r="V39" s="67" t="n">
        <v>0</v>
      </c>
      <c r="W39" s="67" t="n">
        <v>0</v>
      </c>
      <c r="X39" s="67" t="n">
        <v>163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1</v>
      </c>
      <c r="D40" s="67" t="n">
        <v>1</v>
      </c>
      <c r="E40" s="67" t="n">
        <v>0</v>
      </c>
      <c r="F40" s="67" t="n">
        <v>0</v>
      </c>
      <c r="G40" s="67" t="n">
        <v>0</v>
      </c>
      <c r="H40" s="67" t="n">
        <v>1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1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139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2</v>
      </c>
      <c r="D41" s="67" t="n">
        <v>1</v>
      </c>
      <c r="E41" s="67" t="n">
        <v>1</v>
      </c>
      <c r="F41" s="67" t="n">
        <v>0</v>
      </c>
      <c r="G41" s="67" t="n">
        <v>0</v>
      </c>
      <c r="H41" s="67" t="n">
        <v>1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2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76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2</v>
      </c>
      <c r="D43" s="67" t="n">
        <v>2</v>
      </c>
      <c r="E43" s="67" t="n">
        <v>0</v>
      </c>
      <c r="F43" s="67" t="n">
        <v>0</v>
      </c>
      <c r="G43" s="67" t="n">
        <v>0</v>
      </c>
      <c r="H43" s="67" t="n">
        <v>1</v>
      </c>
      <c r="I43" s="67" t="n">
        <v>1</v>
      </c>
      <c r="J43" s="67" t="n">
        <v>0</v>
      </c>
      <c r="K43" s="67" t="n">
        <v>0</v>
      </c>
      <c r="L43" s="67" t="n">
        <v>1</v>
      </c>
      <c r="M43" s="67" t="n">
        <v>2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18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15</v>
      </c>
      <c r="D44" s="67" t="n">
        <v>5</v>
      </c>
      <c r="E44" s="67" t="n">
        <v>10</v>
      </c>
      <c r="F44" s="67" t="n">
        <v>0</v>
      </c>
      <c r="G44" s="67" t="n">
        <v>0</v>
      </c>
      <c r="H44" s="67" t="n">
        <v>12</v>
      </c>
      <c r="I44" s="67" t="n">
        <v>3</v>
      </c>
      <c r="J44" s="67" t="n">
        <v>1</v>
      </c>
      <c r="K44" s="67" t="n">
        <v>0</v>
      </c>
      <c r="L44" s="67" t="n">
        <v>0</v>
      </c>
      <c r="M44" s="67" t="n">
        <v>15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1112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5</v>
      </c>
      <c r="D45" s="67" t="n">
        <v>5</v>
      </c>
      <c r="E45" s="67" t="n">
        <v>0</v>
      </c>
      <c r="F45" s="67" t="n">
        <v>0</v>
      </c>
      <c r="G45" s="67" t="n">
        <v>0</v>
      </c>
      <c r="H45" s="67" t="n">
        <v>5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4</v>
      </c>
      <c r="N45" s="67" t="n">
        <v>1</v>
      </c>
      <c r="O45" s="67" t="n">
        <v>0</v>
      </c>
      <c r="P45" s="67" t="n">
        <v>0</v>
      </c>
      <c r="Q45" s="67" t="n">
        <v>1</v>
      </c>
      <c r="R45" s="67" t="n">
        <v>0</v>
      </c>
      <c r="S45" s="67" t="n">
        <v>0</v>
      </c>
      <c r="T45" s="67" t="n">
        <v>444</v>
      </c>
      <c r="U45" s="67" t="n">
        <v>161</v>
      </c>
      <c r="V45" s="67" t="n">
        <v>0</v>
      </c>
      <c r="W45" s="67" t="n">
        <v>0</v>
      </c>
      <c r="X45" s="67" t="n">
        <v>161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11</v>
      </c>
      <c r="D46" s="73" t="n">
        <v>1</v>
      </c>
      <c r="E46" s="73" t="n">
        <v>10</v>
      </c>
      <c r="F46" s="73" t="n">
        <v>0</v>
      </c>
      <c r="G46" s="73" t="n">
        <v>0</v>
      </c>
      <c r="H46" s="73" t="n">
        <v>11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11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1387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124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10</v>
      </c>
      <c r="D48" s="67" t="n">
        <v>0</v>
      </c>
      <c r="E48" s="67" t="n">
        <v>10</v>
      </c>
      <c r="F48" s="67" t="n">
        <v>0</v>
      </c>
      <c r="G48" s="67" t="n">
        <v>0</v>
      </c>
      <c r="H48" s="67" t="n">
        <v>1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1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263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9</v>
      </c>
      <c r="D51" s="73" t="n">
        <v>9</v>
      </c>
      <c r="E51" s="73" t="n">
        <v>0</v>
      </c>
      <c r="F51" s="73" t="n">
        <v>0</v>
      </c>
      <c r="G51" s="73" t="n">
        <v>0</v>
      </c>
      <c r="H51" s="73" t="n">
        <v>7</v>
      </c>
      <c r="I51" s="73" t="n">
        <v>2</v>
      </c>
      <c r="J51" s="73" t="n">
        <v>2</v>
      </c>
      <c r="K51" s="73" t="n">
        <v>0</v>
      </c>
      <c r="L51" s="73" t="n">
        <v>0</v>
      </c>
      <c r="M51" s="73" t="n">
        <v>8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1139</v>
      </c>
      <c r="U51" s="73" t="n">
        <v>109</v>
      </c>
      <c r="V51" s="73" t="n">
        <v>0</v>
      </c>
      <c r="W51" s="73" t="n">
        <v>0</v>
      </c>
      <c r="X51" s="73" t="n">
        <v>109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5</v>
      </c>
      <c r="D53" s="67" t="n">
        <v>5</v>
      </c>
      <c r="E53" s="67" t="n">
        <v>0</v>
      </c>
      <c r="F53" s="67" t="n">
        <v>0</v>
      </c>
      <c r="G53" s="67" t="n">
        <v>0</v>
      </c>
      <c r="H53" s="67" t="n">
        <v>4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5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700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1</v>
      </c>
      <c r="D54" s="67" t="n">
        <v>1</v>
      </c>
      <c r="E54" s="67" t="n">
        <v>0</v>
      </c>
      <c r="F54" s="67" t="n">
        <v>0</v>
      </c>
      <c r="G54" s="67" t="n">
        <v>0</v>
      </c>
      <c r="H54" s="67" t="n">
        <v>1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1</v>
      </c>
      <c r="O54" s="67" t="n">
        <v>0</v>
      </c>
      <c r="P54" s="67" t="n">
        <v>0</v>
      </c>
      <c r="Q54" s="67" t="n">
        <v>1</v>
      </c>
      <c r="R54" s="67" t="n">
        <v>0</v>
      </c>
      <c r="S54" s="67" t="n">
        <v>0</v>
      </c>
      <c r="T54" s="67" t="n">
        <v>0</v>
      </c>
      <c r="U54" s="67" t="n">
        <v>109</v>
      </c>
      <c r="V54" s="67" t="n">
        <v>0</v>
      </c>
      <c r="W54" s="67" t="n">
        <v>0</v>
      </c>
      <c r="X54" s="67" t="n">
        <v>109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0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2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39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4333</v>
      </c>
      <c r="D7" s="94" t="n">
        <v>2892</v>
      </c>
      <c r="E7" s="94" t="n">
        <v>1178</v>
      </c>
      <c r="F7" s="94" t="n">
        <v>78</v>
      </c>
      <c r="G7" s="95" t="n">
        <v>185</v>
      </c>
      <c r="H7" s="93" t="n">
        <v>3839</v>
      </c>
      <c r="I7" s="94" t="n">
        <v>494</v>
      </c>
      <c r="J7" s="94" t="n">
        <v>246</v>
      </c>
      <c r="K7" s="94" t="n">
        <v>0</v>
      </c>
      <c r="L7" s="96" t="n">
        <v>160</v>
      </c>
      <c r="M7" s="97" t="n">
        <v>3779</v>
      </c>
      <c r="N7" s="94" t="n">
        <v>554</v>
      </c>
      <c r="O7" s="94" t="n">
        <v>0</v>
      </c>
      <c r="P7" s="94" t="n">
        <v>194</v>
      </c>
      <c r="Q7" s="94" t="n">
        <v>356</v>
      </c>
      <c r="R7" s="94" t="n">
        <v>0</v>
      </c>
      <c r="S7" s="96" t="n">
        <v>4</v>
      </c>
      <c r="T7" s="93" t="n">
        <v>449398</v>
      </c>
      <c r="U7" s="94" t="n">
        <v>45977</v>
      </c>
      <c r="V7" s="94" t="n">
        <v>0</v>
      </c>
      <c r="W7" s="94" t="n">
        <v>12045</v>
      </c>
      <c r="X7" s="94" t="n">
        <v>33363</v>
      </c>
      <c r="Y7" s="94" t="n">
        <v>0</v>
      </c>
      <c r="Z7" s="94" t="n">
        <v>569</v>
      </c>
    </row>
    <row r="8" customFormat="false" ht="13.5" hidden="false" customHeight="false" outlineLevel="0" collapsed="false">
      <c r="A8" s="65"/>
      <c r="B8" s="92" t="s">
        <v>68</v>
      </c>
      <c r="C8" s="93" t="n">
        <v>3587</v>
      </c>
      <c r="D8" s="94" t="n">
        <v>2376</v>
      </c>
      <c r="E8" s="94" t="n">
        <v>1020</v>
      </c>
      <c r="F8" s="94" t="n">
        <v>19</v>
      </c>
      <c r="G8" s="95" t="n">
        <v>172</v>
      </c>
      <c r="H8" s="93" t="n">
        <v>3191</v>
      </c>
      <c r="I8" s="94" t="n">
        <v>396</v>
      </c>
      <c r="J8" s="94" t="n">
        <v>197</v>
      </c>
      <c r="K8" s="94" t="n">
        <v>0</v>
      </c>
      <c r="L8" s="96" t="n">
        <v>139</v>
      </c>
      <c r="M8" s="97" t="n">
        <v>3141</v>
      </c>
      <c r="N8" s="94" t="n">
        <v>446</v>
      </c>
      <c r="O8" s="94" t="n">
        <v>0</v>
      </c>
      <c r="P8" s="94" t="n">
        <v>157</v>
      </c>
      <c r="Q8" s="94" t="n">
        <v>287</v>
      </c>
      <c r="R8" s="94" t="n">
        <v>0</v>
      </c>
      <c r="S8" s="96" t="n">
        <v>2</v>
      </c>
      <c r="T8" s="93" t="n">
        <v>367402</v>
      </c>
      <c r="U8" s="94" t="n">
        <v>39458</v>
      </c>
      <c r="V8" s="94" t="n">
        <v>0</v>
      </c>
      <c r="W8" s="94" t="n">
        <v>10548</v>
      </c>
      <c r="X8" s="94" t="n">
        <v>28663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746</v>
      </c>
      <c r="D9" s="99" t="n">
        <v>516</v>
      </c>
      <c r="E9" s="99" t="n">
        <v>158</v>
      </c>
      <c r="F9" s="99" t="n">
        <v>59</v>
      </c>
      <c r="G9" s="100" t="n">
        <v>13</v>
      </c>
      <c r="H9" s="98" t="n">
        <v>648</v>
      </c>
      <c r="I9" s="99" t="n">
        <v>98</v>
      </c>
      <c r="J9" s="99" t="n">
        <v>49</v>
      </c>
      <c r="K9" s="99" t="n">
        <v>0</v>
      </c>
      <c r="L9" s="101" t="n">
        <v>21</v>
      </c>
      <c r="M9" s="102" t="n">
        <v>638</v>
      </c>
      <c r="N9" s="99" t="n">
        <v>108</v>
      </c>
      <c r="O9" s="99" t="n">
        <v>0</v>
      </c>
      <c r="P9" s="99" t="n">
        <v>37</v>
      </c>
      <c r="Q9" s="99" t="n">
        <v>69</v>
      </c>
      <c r="R9" s="99" t="n">
        <v>0</v>
      </c>
      <c r="S9" s="101" t="n">
        <v>2</v>
      </c>
      <c r="T9" s="98" t="n">
        <v>81996</v>
      </c>
      <c r="U9" s="99" t="n">
        <v>6519</v>
      </c>
      <c r="V9" s="99" t="n">
        <v>0</v>
      </c>
      <c r="W9" s="99" t="n">
        <v>1497</v>
      </c>
      <c r="X9" s="99" t="n">
        <v>4700</v>
      </c>
      <c r="Y9" s="99" t="n">
        <v>0</v>
      </c>
      <c r="Z9" s="99" t="n">
        <v>322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819</v>
      </c>
      <c r="D10" s="94" t="n">
        <v>708</v>
      </c>
      <c r="E10" s="94" t="n">
        <v>78</v>
      </c>
      <c r="F10" s="94" t="n">
        <v>2</v>
      </c>
      <c r="G10" s="95" t="n">
        <v>31</v>
      </c>
      <c r="H10" s="93" t="n">
        <v>766</v>
      </c>
      <c r="I10" s="94" t="n">
        <v>53</v>
      </c>
      <c r="J10" s="94" t="n">
        <v>33</v>
      </c>
      <c r="K10" s="94" t="n">
        <v>0</v>
      </c>
      <c r="L10" s="96" t="n">
        <v>20</v>
      </c>
      <c r="M10" s="97" t="n">
        <v>717</v>
      </c>
      <c r="N10" s="94" t="n">
        <v>102</v>
      </c>
      <c r="O10" s="94" t="n">
        <v>0</v>
      </c>
      <c r="P10" s="94" t="n">
        <v>13</v>
      </c>
      <c r="Q10" s="94" t="n">
        <v>89</v>
      </c>
      <c r="R10" s="94" t="n">
        <v>0</v>
      </c>
      <c r="S10" s="96" t="n">
        <v>0</v>
      </c>
      <c r="T10" s="93" t="n">
        <v>93039</v>
      </c>
      <c r="U10" s="94" t="n">
        <v>11543</v>
      </c>
      <c r="V10" s="94" t="n">
        <v>0</v>
      </c>
      <c r="W10" s="94" t="n">
        <v>826</v>
      </c>
      <c r="X10" s="94" t="n">
        <v>10717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456</v>
      </c>
      <c r="D11" s="94" t="n">
        <v>363</v>
      </c>
      <c r="E11" s="94" t="n">
        <v>52</v>
      </c>
      <c r="F11" s="94" t="n">
        <v>0</v>
      </c>
      <c r="G11" s="95" t="n">
        <v>41</v>
      </c>
      <c r="H11" s="93" t="n">
        <v>421</v>
      </c>
      <c r="I11" s="94" t="n">
        <v>35</v>
      </c>
      <c r="J11" s="94" t="n">
        <v>8</v>
      </c>
      <c r="K11" s="94" t="n">
        <v>0</v>
      </c>
      <c r="L11" s="96" t="n">
        <v>27</v>
      </c>
      <c r="M11" s="97" t="n">
        <v>423</v>
      </c>
      <c r="N11" s="94" t="n">
        <v>33</v>
      </c>
      <c r="O11" s="94" t="n">
        <v>0</v>
      </c>
      <c r="P11" s="94" t="n">
        <v>0</v>
      </c>
      <c r="Q11" s="94" t="n">
        <v>33</v>
      </c>
      <c r="R11" s="94" t="n">
        <v>0</v>
      </c>
      <c r="S11" s="96" t="n">
        <v>0</v>
      </c>
      <c r="T11" s="93" t="n">
        <v>55912</v>
      </c>
      <c r="U11" s="94" t="n">
        <v>3992</v>
      </c>
      <c r="V11" s="94" t="n">
        <v>0</v>
      </c>
      <c r="W11" s="94" t="n">
        <v>0</v>
      </c>
      <c r="X11" s="94" t="n">
        <v>3992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1247</v>
      </c>
      <c r="D12" s="94" t="n">
        <v>606</v>
      </c>
      <c r="E12" s="94" t="n">
        <v>565</v>
      </c>
      <c r="F12" s="94" t="n">
        <v>7</v>
      </c>
      <c r="G12" s="95" t="n">
        <v>69</v>
      </c>
      <c r="H12" s="93" t="n">
        <v>1085</v>
      </c>
      <c r="I12" s="94" t="n">
        <v>162</v>
      </c>
      <c r="J12" s="94" t="n">
        <v>129</v>
      </c>
      <c r="K12" s="94" t="n">
        <v>0</v>
      </c>
      <c r="L12" s="96" t="n">
        <v>27</v>
      </c>
      <c r="M12" s="97" t="n">
        <v>1004</v>
      </c>
      <c r="N12" s="94" t="n">
        <v>243</v>
      </c>
      <c r="O12" s="94" t="n">
        <v>0</v>
      </c>
      <c r="P12" s="94" t="n">
        <v>105</v>
      </c>
      <c r="Q12" s="94" t="n">
        <v>138</v>
      </c>
      <c r="R12" s="94" t="n">
        <v>0</v>
      </c>
      <c r="S12" s="96" t="n">
        <v>0</v>
      </c>
      <c r="T12" s="93" t="n">
        <v>103652</v>
      </c>
      <c r="U12" s="94" t="n">
        <v>17625</v>
      </c>
      <c r="V12" s="94" t="n">
        <v>0</v>
      </c>
      <c r="W12" s="94" t="n">
        <v>6940</v>
      </c>
      <c r="X12" s="94" t="n">
        <v>10685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64</v>
      </c>
      <c r="D13" s="94" t="n">
        <v>59</v>
      </c>
      <c r="E13" s="94" t="n">
        <v>2</v>
      </c>
      <c r="F13" s="94" t="n">
        <v>0</v>
      </c>
      <c r="G13" s="95" t="n">
        <v>3</v>
      </c>
      <c r="H13" s="93" t="n">
        <v>52</v>
      </c>
      <c r="I13" s="94" t="n">
        <v>12</v>
      </c>
      <c r="J13" s="94" t="n">
        <v>3</v>
      </c>
      <c r="K13" s="94" t="n">
        <v>0</v>
      </c>
      <c r="L13" s="96" t="n">
        <v>9</v>
      </c>
      <c r="M13" s="97" t="n">
        <v>62</v>
      </c>
      <c r="N13" s="94" t="n">
        <v>2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1</v>
      </c>
      <c r="T13" s="93" t="n">
        <v>8638</v>
      </c>
      <c r="U13" s="94" t="n">
        <v>300</v>
      </c>
      <c r="V13" s="94" t="n">
        <v>0</v>
      </c>
      <c r="W13" s="94" t="n">
        <v>0</v>
      </c>
      <c r="X13" s="94" t="n">
        <v>153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190</v>
      </c>
      <c r="D14" s="94" t="n">
        <v>116</v>
      </c>
      <c r="E14" s="94" t="n">
        <v>66</v>
      </c>
      <c r="F14" s="94" t="n">
        <v>0</v>
      </c>
      <c r="G14" s="95" t="n">
        <v>8</v>
      </c>
      <c r="H14" s="93" t="n">
        <v>162</v>
      </c>
      <c r="I14" s="94" t="n">
        <v>28</v>
      </c>
      <c r="J14" s="94" t="n">
        <v>1</v>
      </c>
      <c r="K14" s="94" t="n">
        <v>0</v>
      </c>
      <c r="L14" s="96" t="n">
        <v>7</v>
      </c>
      <c r="M14" s="97" t="n">
        <v>184</v>
      </c>
      <c r="N14" s="94" t="n">
        <v>6</v>
      </c>
      <c r="O14" s="94" t="n">
        <v>0</v>
      </c>
      <c r="P14" s="94" t="n">
        <v>0</v>
      </c>
      <c r="Q14" s="94" t="n">
        <v>6</v>
      </c>
      <c r="R14" s="94" t="n">
        <v>0</v>
      </c>
      <c r="S14" s="96" t="n">
        <v>0</v>
      </c>
      <c r="T14" s="93" t="n">
        <v>20943</v>
      </c>
      <c r="U14" s="94" t="n">
        <v>579</v>
      </c>
      <c r="V14" s="94" t="n">
        <v>0</v>
      </c>
      <c r="W14" s="94" t="n">
        <v>0</v>
      </c>
      <c r="X14" s="94" t="n">
        <v>57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290</v>
      </c>
      <c r="D15" s="94" t="n">
        <v>178</v>
      </c>
      <c r="E15" s="94" t="n">
        <v>97</v>
      </c>
      <c r="F15" s="94" t="n">
        <v>0</v>
      </c>
      <c r="G15" s="95" t="n">
        <v>15</v>
      </c>
      <c r="H15" s="93" t="n">
        <v>257</v>
      </c>
      <c r="I15" s="94" t="n">
        <v>33</v>
      </c>
      <c r="J15" s="94" t="n">
        <v>8</v>
      </c>
      <c r="K15" s="94" t="n">
        <v>0</v>
      </c>
      <c r="L15" s="96" t="n">
        <v>10</v>
      </c>
      <c r="M15" s="97" t="n">
        <v>266</v>
      </c>
      <c r="N15" s="94" t="n">
        <v>24</v>
      </c>
      <c r="O15" s="94" t="n">
        <v>0</v>
      </c>
      <c r="P15" s="94" t="n">
        <v>15</v>
      </c>
      <c r="Q15" s="94" t="n">
        <v>8</v>
      </c>
      <c r="R15" s="94" t="n">
        <v>0</v>
      </c>
      <c r="S15" s="96" t="n">
        <v>1</v>
      </c>
      <c r="T15" s="93" t="n">
        <v>27529</v>
      </c>
      <c r="U15" s="94" t="n">
        <v>1677</v>
      </c>
      <c r="V15" s="94" t="n">
        <v>0</v>
      </c>
      <c r="W15" s="94" t="n">
        <v>942</v>
      </c>
      <c r="X15" s="94" t="n">
        <v>635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222</v>
      </c>
      <c r="D16" s="94" t="n">
        <v>119</v>
      </c>
      <c r="E16" s="94" t="n">
        <v>103</v>
      </c>
      <c r="F16" s="94" t="n">
        <v>0</v>
      </c>
      <c r="G16" s="95" t="n">
        <v>0</v>
      </c>
      <c r="H16" s="93" t="n">
        <v>190</v>
      </c>
      <c r="I16" s="94" t="n">
        <v>32</v>
      </c>
      <c r="J16" s="94" t="n">
        <v>9</v>
      </c>
      <c r="K16" s="94" t="n">
        <v>0</v>
      </c>
      <c r="L16" s="96" t="n">
        <v>23</v>
      </c>
      <c r="M16" s="97" t="n">
        <v>202</v>
      </c>
      <c r="N16" s="94" t="n">
        <v>20</v>
      </c>
      <c r="O16" s="94" t="n">
        <v>0</v>
      </c>
      <c r="P16" s="94" t="n">
        <v>15</v>
      </c>
      <c r="Q16" s="94" t="n">
        <v>5</v>
      </c>
      <c r="R16" s="94" t="n">
        <v>0</v>
      </c>
      <c r="S16" s="96" t="n">
        <v>0</v>
      </c>
      <c r="T16" s="93" t="n">
        <v>21306</v>
      </c>
      <c r="U16" s="94" t="n">
        <v>1733</v>
      </c>
      <c r="V16" s="94" t="n">
        <v>0</v>
      </c>
      <c r="W16" s="94" t="n">
        <v>929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183</v>
      </c>
      <c r="D17" s="94" t="n">
        <v>117</v>
      </c>
      <c r="E17" s="94" t="n">
        <v>52</v>
      </c>
      <c r="F17" s="94" t="n">
        <v>10</v>
      </c>
      <c r="G17" s="95" t="n">
        <v>4</v>
      </c>
      <c r="H17" s="93" t="n">
        <v>154</v>
      </c>
      <c r="I17" s="94" t="n">
        <v>29</v>
      </c>
      <c r="J17" s="94" t="n">
        <v>5</v>
      </c>
      <c r="K17" s="94" t="n">
        <v>0</v>
      </c>
      <c r="L17" s="96" t="n">
        <v>9</v>
      </c>
      <c r="M17" s="97" t="n">
        <v>169</v>
      </c>
      <c r="N17" s="94" t="n">
        <v>14</v>
      </c>
      <c r="O17" s="94" t="n">
        <v>0</v>
      </c>
      <c r="P17" s="94" t="n">
        <v>9</v>
      </c>
      <c r="Q17" s="94" t="n">
        <v>5</v>
      </c>
      <c r="R17" s="94" t="n">
        <v>0</v>
      </c>
      <c r="S17" s="96" t="n">
        <v>0</v>
      </c>
      <c r="T17" s="93" t="n">
        <v>19974</v>
      </c>
      <c r="U17" s="94" t="n">
        <v>1681</v>
      </c>
      <c r="V17" s="94" t="n">
        <v>0</v>
      </c>
      <c r="W17" s="94" t="n">
        <v>911</v>
      </c>
      <c r="X17" s="94" t="n">
        <v>7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30</v>
      </c>
      <c r="D18" s="94" t="n">
        <v>25</v>
      </c>
      <c r="E18" s="94" t="n">
        <v>5</v>
      </c>
      <c r="F18" s="94" t="n">
        <v>0</v>
      </c>
      <c r="G18" s="95" t="n">
        <v>0</v>
      </c>
      <c r="H18" s="93" t="n">
        <v>25</v>
      </c>
      <c r="I18" s="94" t="n">
        <v>5</v>
      </c>
      <c r="J18" s="94" t="n">
        <v>0</v>
      </c>
      <c r="K18" s="94" t="n">
        <v>0</v>
      </c>
      <c r="L18" s="96" t="n">
        <v>1</v>
      </c>
      <c r="M18" s="97" t="n">
        <v>3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4191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86</v>
      </c>
      <c r="D19" s="94" t="n">
        <v>85</v>
      </c>
      <c r="E19" s="94" t="n">
        <v>0</v>
      </c>
      <c r="F19" s="94" t="n">
        <v>0</v>
      </c>
      <c r="G19" s="95" t="n">
        <v>1</v>
      </c>
      <c r="H19" s="93" t="n">
        <v>79</v>
      </c>
      <c r="I19" s="94" t="n">
        <v>7</v>
      </c>
      <c r="J19" s="94" t="n">
        <v>1</v>
      </c>
      <c r="K19" s="94" t="n">
        <v>0</v>
      </c>
      <c r="L19" s="96" t="n">
        <v>6</v>
      </c>
      <c r="M19" s="97" t="n">
        <v>84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12218</v>
      </c>
      <c r="U19" s="94" t="n">
        <v>328</v>
      </c>
      <c r="V19" s="94" t="n">
        <v>0</v>
      </c>
      <c r="W19" s="94" t="n">
        <v>0</v>
      </c>
      <c r="X19" s="94" t="n">
        <v>328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42</v>
      </c>
      <c r="D20" s="94" t="n">
        <v>41</v>
      </c>
      <c r="E20" s="94" t="n">
        <v>0</v>
      </c>
      <c r="F20" s="94" t="n">
        <v>0</v>
      </c>
      <c r="G20" s="95" t="n">
        <v>1</v>
      </c>
      <c r="H20" s="93" t="n">
        <v>39</v>
      </c>
      <c r="I20" s="94" t="n">
        <v>3</v>
      </c>
      <c r="J20" s="94" t="n">
        <v>2</v>
      </c>
      <c r="K20" s="94" t="n">
        <v>0</v>
      </c>
      <c r="L20" s="96" t="n">
        <v>1</v>
      </c>
      <c r="M20" s="97" t="n">
        <v>41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6538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28</v>
      </c>
      <c r="D21" s="94" t="n">
        <v>28</v>
      </c>
      <c r="E21" s="94" t="n">
        <v>0</v>
      </c>
      <c r="F21" s="94" t="n">
        <v>0</v>
      </c>
      <c r="G21" s="95" t="n">
        <v>0</v>
      </c>
      <c r="H21" s="93" t="n">
        <v>26</v>
      </c>
      <c r="I21" s="94" t="n">
        <v>2</v>
      </c>
      <c r="J21" s="94" t="n">
        <v>2</v>
      </c>
      <c r="K21" s="94" t="n">
        <v>0</v>
      </c>
      <c r="L21" s="96" t="n">
        <v>0</v>
      </c>
      <c r="M21" s="97" t="n">
        <v>28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4428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8</v>
      </c>
      <c r="D24" s="94" t="n">
        <v>8</v>
      </c>
      <c r="E24" s="94" t="n">
        <v>0</v>
      </c>
      <c r="F24" s="94" t="n">
        <v>0</v>
      </c>
      <c r="G24" s="95" t="n">
        <v>0</v>
      </c>
      <c r="H24" s="93" t="n">
        <v>8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8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128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24</v>
      </c>
      <c r="D25" s="94" t="n">
        <v>22</v>
      </c>
      <c r="E25" s="94" t="n">
        <v>2</v>
      </c>
      <c r="F25" s="94" t="n">
        <v>0</v>
      </c>
      <c r="G25" s="95" t="n">
        <v>0</v>
      </c>
      <c r="H25" s="93" t="n">
        <v>21</v>
      </c>
      <c r="I25" s="94" t="n">
        <v>3</v>
      </c>
      <c r="J25" s="94" t="n">
        <v>0</v>
      </c>
      <c r="K25" s="94" t="n">
        <v>0</v>
      </c>
      <c r="L25" s="96" t="n">
        <v>1</v>
      </c>
      <c r="M25" s="97" t="n">
        <v>23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6" t="n">
        <v>0</v>
      </c>
      <c r="T25" s="93" t="n">
        <v>3834</v>
      </c>
      <c r="U25" s="94" t="n">
        <v>123</v>
      </c>
      <c r="V25" s="94" t="n">
        <v>0</v>
      </c>
      <c r="W25" s="94" t="n">
        <v>0</v>
      </c>
      <c r="X25" s="94" t="n">
        <v>123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5</v>
      </c>
      <c r="D26" s="94" t="n">
        <v>13</v>
      </c>
      <c r="E26" s="94" t="n">
        <v>2</v>
      </c>
      <c r="F26" s="94" t="n">
        <v>0</v>
      </c>
      <c r="G26" s="95" t="n">
        <v>0</v>
      </c>
      <c r="H26" s="93" t="n">
        <v>13</v>
      </c>
      <c r="I26" s="94" t="n">
        <v>2</v>
      </c>
      <c r="J26" s="94" t="n">
        <v>0</v>
      </c>
      <c r="K26" s="94" t="n">
        <v>0</v>
      </c>
      <c r="L26" s="96" t="n">
        <v>0</v>
      </c>
      <c r="M26" s="97" t="n">
        <v>14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6" t="n">
        <v>0</v>
      </c>
      <c r="T26" s="93" t="n">
        <v>2278</v>
      </c>
      <c r="U26" s="94" t="n">
        <v>123</v>
      </c>
      <c r="V26" s="94" t="n">
        <v>0</v>
      </c>
      <c r="W26" s="94" t="n">
        <v>0</v>
      </c>
      <c r="X26" s="94" t="n">
        <v>123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9</v>
      </c>
      <c r="D27" s="94" t="n">
        <v>9</v>
      </c>
      <c r="E27" s="94" t="n">
        <v>0</v>
      </c>
      <c r="F27" s="94" t="n">
        <v>0</v>
      </c>
      <c r="G27" s="95" t="n">
        <v>0</v>
      </c>
      <c r="H27" s="93" t="n">
        <v>8</v>
      </c>
      <c r="I27" s="94" t="n">
        <v>1</v>
      </c>
      <c r="J27" s="94" t="n">
        <v>0</v>
      </c>
      <c r="K27" s="94" t="n">
        <v>0</v>
      </c>
      <c r="L27" s="96" t="n">
        <v>1</v>
      </c>
      <c r="M27" s="97" t="n">
        <v>9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556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53</v>
      </c>
      <c r="D30" s="94" t="n">
        <v>52</v>
      </c>
      <c r="E30" s="94" t="n">
        <v>1</v>
      </c>
      <c r="F30" s="94" t="n">
        <v>0</v>
      </c>
      <c r="G30" s="95" t="n">
        <v>0</v>
      </c>
      <c r="H30" s="93" t="n">
        <v>44</v>
      </c>
      <c r="I30" s="94" t="n">
        <v>9</v>
      </c>
      <c r="J30" s="94" t="n">
        <v>2</v>
      </c>
      <c r="K30" s="94" t="n">
        <v>0</v>
      </c>
      <c r="L30" s="96" t="n">
        <v>6</v>
      </c>
      <c r="M30" s="97" t="n">
        <v>51</v>
      </c>
      <c r="N30" s="94" t="n">
        <v>2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2</v>
      </c>
      <c r="T30" s="93" t="n">
        <v>7674</v>
      </c>
      <c r="U30" s="94" t="n">
        <v>322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322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26</v>
      </c>
      <c r="D31" s="94" t="n">
        <v>26</v>
      </c>
      <c r="E31" s="94" t="n">
        <v>0</v>
      </c>
      <c r="F31" s="94" t="n">
        <v>0</v>
      </c>
      <c r="G31" s="95" t="n">
        <v>0</v>
      </c>
      <c r="H31" s="93" t="n">
        <v>22</v>
      </c>
      <c r="I31" s="94" t="n">
        <v>4</v>
      </c>
      <c r="J31" s="94" t="n">
        <v>2</v>
      </c>
      <c r="K31" s="94" t="n">
        <v>0</v>
      </c>
      <c r="L31" s="96" t="n">
        <v>2</v>
      </c>
      <c r="M31" s="97" t="n">
        <v>26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3870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9</v>
      </c>
      <c r="D32" s="94" t="n">
        <v>9</v>
      </c>
      <c r="E32" s="94" t="n">
        <v>0</v>
      </c>
      <c r="F32" s="94" t="n">
        <v>0</v>
      </c>
      <c r="G32" s="95" t="n">
        <v>0</v>
      </c>
      <c r="H32" s="93" t="n">
        <v>6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9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54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18</v>
      </c>
      <c r="D33" s="94" t="n">
        <v>17</v>
      </c>
      <c r="E33" s="94" t="n">
        <v>1</v>
      </c>
      <c r="F33" s="94" t="n">
        <v>0</v>
      </c>
      <c r="G33" s="95" t="n">
        <v>0</v>
      </c>
      <c r="H33" s="93" t="n">
        <v>16</v>
      </c>
      <c r="I33" s="94" t="n">
        <v>2</v>
      </c>
      <c r="J33" s="94" t="n">
        <v>0</v>
      </c>
      <c r="K33" s="94" t="n">
        <v>0</v>
      </c>
      <c r="L33" s="96" t="n">
        <v>1</v>
      </c>
      <c r="M33" s="97" t="n">
        <v>16</v>
      </c>
      <c r="N33" s="94" t="n">
        <v>2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2</v>
      </c>
      <c r="T33" s="93" t="n">
        <v>2263</v>
      </c>
      <c r="U33" s="94" t="n">
        <v>322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322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47</v>
      </c>
      <c r="D34" s="94" t="n">
        <v>44</v>
      </c>
      <c r="E34" s="94" t="n">
        <v>3</v>
      </c>
      <c r="F34" s="94" t="n">
        <v>0</v>
      </c>
      <c r="G34" s="95" t="n">
        <v>0</v>
      </c>
      <c r="H34" s="93" t="n">
        <v>38</v>
      </c>
      <c r="I34" s="94" t="n">
        <v>9</v>
      </c>
      <c r="J34" s="94" t="n">
        <v>5</v>
      </c>
      <c r="K34" s="94" t="n">
        <v>0</v>
      </c>
      <c r="L34" s="96" t="n">
        <v>4</v>
      </c>
      <c r="M34" s="97" t="n">
        <v>45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6562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23</v>
      </c>
      <c r="D35" s="94" t="n">
        <v>20</v>
      </c>
      <c r="E35" s="94" t="n">
        <v>3</v>
      </c>
      <c r="F35" s="94" t="n">
        <v>0</v>
      </c>
      <c r="G35" s="95" t="n">
        <v>0</v>
      </c>
      <c r="H35" s="93" t="n">
        <v>18</v>
      </c>
      <c r="I35" s="94" t="n">
        <v>5</v>
      </c>
      <c r="J35" s="94" t="n">
        <v>1</v>
      </c>
      <c r="K35" s="94" t="n">
        <v>0</v>
      </c>
      <c r="L35" s="96" t="n">
        <v>4</v>
      </c>
      <c r="M35" s="97" t="n">
        <v>23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3404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20</v>
      </c>
      <c r="D36" s="94" t="n">
        <v>20</v>
      </c>
      <c r="E36" s="94" t="n">
        <v>0</v>
      </c>
      <c r="F36" s="94" t="n">
        <v>0</v>
      </c>
      <c r="G36" s="95" t="n">
        <v>0</v>
      </c>
      <c r="H36" s="93" t="n">
        <v>17</v>
      </c>
      <c r="I36" s="94" t="n">
        <v>3</v>
      </c>
      <c r="J36" s="94" t="n">
        <v>3</v>
      </c>
      <c r="K36" s="94" t="n">
        <v>0</v>
      </c>
      <c r="L36" s="96" t="n">
        <v>0</v>
      </c>
      <c r="M36" s="97" t="n">
        <v>18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2480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4</v>
      </c>
      <c r="D37" s="94" t="n">
        <v>4</v>
      </c>
      <c r="E37" s="94" t="n">
        <v>0</v>
      </c>
      <c r="F37" s="94" t="n">
        <v>0</v>
      </c>
      <c r="G37" s="95" t="n">
        <v>0</v>
      </c>
      <c r="H37" s="93" t="n">
        <v>3</v>
      </c>
      <c r="I37" s="94" t="n">
        <v>1</v>
      </c>
      <c r="J37" s="94" t="n">
        <v>1</v>
      </c>
      <c r="K37" s="94" t="n">
        <v>0</v>
      </c>
      <c r="L37" s="96" t="n">
        <v>0</v>
      </c>
      <c r="M37" s="97" t="n">
        <v>4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678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334</v>
      </c>
      <c r="D38" s="94" t="n">
        <v>225</v>
      </c>
      <c r="E38" s="94" t="n">
        <v>94</v>
      </c>
      <c r="F38" s="94" t="n">
        <v>6</v>
      </c>
      <c r="G38" s="95" t="n">
        <v>9</v>
      </c>
      <c r="H38" s="93" t="n">
        <v>277</v>
      </c>
      <c r="I38" s="94" t="n">
        <v>57</v>
      </c>
      <c r="J38" s="94" t="n">
        <v>26</v>
      </c>
      <c r="K38" s="94" t="n">
        <v>0</v>
      </c>
      <c r="L38" s="96" t="n">
        <v>6</v>
      </c>
      <c r="M38" s="97" t="n">
        <v>320</v>
      </c>
      <c r="N38" s="94" t="n">
        <v>14</v>
      </c>
      <c r="O38" s="94" t="n">
        <v>0</v>
      </c>
      <c r="P38" s="94" t="n">
        <v>0</v>
      </c>
      <c r="Q38" s="94" t="n">
        <v>14</v>
      </c>
      <c r="R38" s="94" t="n">
        <v>0</v>
      </c>
      <c r="S38" s="96" t="n">
        <v>0</v>
      </c>
      <c r="T38" s="93" t="n">
        <v>36528</v>
      </c>
      <c r="U38" s="94" t="n">
        <v>1805</v>
      </c>
      <c r="V38" s="94" t="n">
        <v>0</v>
      </c>
      <c r="W38" s="94" t="n">
        <v>0</v>
      </c>
      <c r="X38" s="94" t="n">
        <v>1805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44</v>
      </c>
      <c r="D39" s="94" t="n">
        <v>30</v>
      </c>
      <c r="E39" s="94" t="n">
        <v>12</v>
      </c>
      <c r="F39" s="94" t="n">
        <v>0</v>
      </c>
      <c r="G39" s="95" t="n">
        <v>2</v>
      </c>
      <c r="H39" s="93" t="n">
        <v>35</v>
      </c>
      <c r="I39" s="94" t="n">
        <v>9</v>
      </c>
      <c r="J39" s="94" t="n">
        <v>8</v>
      </c>
      <c r="K39" s="94" t="n">
        <v>0</v>
      </c>
      <c r="L39" s="96" t="n">
        <v>1</v>
      </c>
      <c r="M39" s="97" t="n">
        <v>42</v>
      </c>
      <c r="N39" s="94" t="n">
        <v>2</v>
      </c>
      <c r="O39" s="94" t="n">
        <v>0</v>
      </c>
      <c r="P39" s="94" t="n">
        <v>0</v>
      </c>
      <c r="Q39" s="94" t="n">
        <v>2</v>
      </c>
      <c r="R39" s="94" t="n">
        <v>0</v>
      </c>
      <c r="S39" s="96" t="n">
        <v>0</v>
      </c>
      <c r="T39" s="93" t="n">
        <v>4589</v>
      </c>
      <c r="U39" s="94" t="n">
        <v>191</v>
      </c>
      <c r="V39" s="94" t="n">
        <v>0</v>
      </c>
      <c r="W39" s="94" t="n">
        <v>0</v>
      </c>
      <c r="X39" s="94" t="n">
        <v>191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41</v>
      </c>
      <c r="D40" s="94" t="n">
        <v>29</v>
      </c>
      <c r="E40" s="94" t="n">
        <v>12</v>
      </c>
      <c r="F40" s="94" t="n">
        <v>0</v>
      </c>
      <c r="G40" s="95" t="n">
        <v>0</v>
      </c>
      <c r="H40" s="93" t="n">
        <v>38</v>
      </c>
      <c r="I40" s="94" t="n">
        <v>3</v>
      </c>
      <c r="J40" s="94" t="n">
        <v>2</v>
      </c>
      <c r="K40" s="94" t="n">
        <v>0</v>
      </c>
      <c r="L40" s="96" t="n">
        <v>1</v>
      </c>
      <c r="M40" s="97" t="n">
        <v>41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5147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31</v>
      </c>
      <c r="D41" s="94" t="n">
        <v>28</v>
      </c>
      <c r="E41" s="94" t="n">
        <v>3</v>
      </c>
      <c r="F41" s="94" t="n">
        <v>0</v>
      </c>
      <c r="G41" s="95" t="n">
        <v>0</v>
      </c>
      <c r="H41" s="93" t="n">
        <v>29</v>
      </c>
      <c r="I41" s="94" t="n">
        <v>2</v>
      </c>
      <c r="J41" s="94" t="n">
        <v>2</v>
      </c>
      <c r="K41" s="94" t="n">
        <v>0</v>
      </c>
      <c r="L41" s="96" t="n">
        <v>0</v>
      </c>
      <c r="M41" s="97" t="n">
        <v>31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370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4</v>
      </c>
      <c r="D42" s="94" t="n">
        <v>4</v>
      </c>
      <c r="E42" s="94" t="n">
        <v>0</v>
      </c>
      <c r="F42" s="94" t="n">
        <v>0</v>
      </c>
      <c r="G42" s="95" t="n">
        <v>0</v>
      </c>
      <c r="H42" s="93" t="n">
        <v>3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2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222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48</v>
      </c>
      <c r="D43" s="94" t="n">
        <v>40</v>
      </c>
      <c r="E43" s="94" t="n">
        <v>8</v>
      </c>
      <c r="F43" s="94" t="n">
        <v>0</v>
      </c>
      <c r="G43" s="95" t="n">
        <v>0</v>
      </c>
      <c r="H43" s="93" t="n">
        <v>41</v>
      </c>
      <c r="I43" s="94" t="n">
        <v>7</v>
      </c>
      <c r="J43" s="94" t="n">
        <v>3</v>
      </c>
      <c r="K43" s="94" t="n">
        <v>0</v>
      </c>
      <c r="L43" s="96" t="n">
        <v>4</v>
      </c>
      <c r="M43" s="97" t="n">
        <v>48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6067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83</v>
      </c>
      <c r="D44" s="94" t="n">
        <v>22</v>
      </c>
      <c r="E44" s="94" t="n">
        <v>55</v>
      </c>
      <c r="F44" s="94" t="n">
        <v>6</v>
      </c>
      <c r="G44" s="95" t="n">
        <v>0</v>
      </c>
      <c r="H44" s="93" t="n">
        <v>57</v>
      </c>
      <c r="I44" s="94" t="n">
        <v>26</v>
      </c>
      <c r="J44" s="94" t="n">
        <v>1</v>
      </c>
      <c r="K44" s="94" t="n">
        <v>0</v>
      </c>
      <c r="L44" s="96" t="n">
        <v>0</v>
      </c>
      <c r="M44" s="97" t="n">
        <v>76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6162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83</v>
      </c>
      <c r="D45" s="94" t="n">
        <v>72</v>
      </c>
      <c r="E45" s="94" t="n">
        <v>4</v>
      </c>
      <c r="F45" s="94" t="n">
        <v>0</v>
      </c>
      <c r="G45" s="95" t="n">
        <v>7</v>
      </c>
      <c r="H45" s="93" t="n">
        <v>74</v>
      </c>
      <c r="I45" s="94" t="n">
        <v>9</v>
      </c>
      <c r="J45" s="94" t="n">
        <v>9</v>
      </c>
      <c r="K45" s="94" t="n">
        <v>0</v>
      </c>
      <c r="L45" s="96" t="n">
        <v>0</v>
      </c>
      <c r="M45" s="97" t="n">
        <v>80</v>
      </c>
      <c r="N45" s="94" t="n">
        <v>3</v>
      </c>
      <c r="O45" s="94" t="n">
        <v>0</v>
      </c>
      <c r="P45" s="94" t="n">
        <v>0</v>
      </c>
      <c r="Q45" s="94" t="n">
        <v>3</v>
      </c>
      <c r="R45" s="94" t="n">
        <v>0</v>
      </c>
      <c r="S45" s="96" t="n">
        <v>0</v>
      </c>
      <c r="T45" s="93" t="n">
        <v>10639</v>
      </c>
      <c r="U45" s="94" t="n">
        <v>450</v>
      </c>
      <c r="V45" s="94" t="n">
        <v>0</v>
      </c>
      <c r="W45" s="94" t="n">
        <v>0</v>
      </c>
      <c r="X45" s="94" t="n">
        <v>45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115</v>
      </c>
      <c r="D46" s="94" t="n">
        <v>16</v>
      </c>
      <c r="E46" s="94" t="n">
        <v>46</v>
      </c>
      <c r="F46" s="94" t="n">
        <v>53</v>
      </c>
      <c r="G46" s="95" t="n">
        <v>0</v>
      </c>
      <c r="H46" s="93" t="n">
        <v>113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31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4183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9</v>
      </c>
      <c r="D47" s="94" t="n">
        <v>5</v>
      </c>
      <c r="E47" s="94" t="n">
        <v>36</v>
      </c>
      <c r="F47" s="94" t="n">
        <v>48</v>
      </c>
      <c r="G47" s="95" t="n">
        <v>0</v>
      </c>
      <c r="H47" s="93" t="n">
        <v>89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5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685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23</v>
      </c>
      <c r="D48" s="94" t="n">
        <v>8</v>
      </c>
      <c r="E48" s="94" t="n">
        <v>10</v>
      </c>
      <c r="F48" s="94" t="n">
        <v>5</v>
      </c>
      <c r="G48" s="95" t="n">
        <v>0</v>
      </c>
      <c r="H48" s="93" t="n">
        <v>21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23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965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1</v>
      </c>
      <c r="D49" s="94" t="n">
        <v>1</v>
      </c>
      <c r="E49" s="94" t="n">
        <v>0</v>
      </c>
      <c r="F49" s="94" t="n">
        <v>0</v>
      </c>
      <c r="G49" s="95" t="n">
        <v>0</v>
      </c>
      <c r="H49" s="93" t="n">
        <v>1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1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199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128</v>
      </c>
      <c r="D51" s="94" t="n">
        <v>113</v>
      </c>
      <c r="E51" s="94" t="n">
        <v>12</v>
      </c>
      <c r="F51" s="94" t="n">
        <v>0</v>
      </c>
      <c r="G51" s="95" t="n">
        <v>3</v>
      </c>
      <c r="H51" s="93" t="n">
        <v>113</v>
      </c>
      <c r="I51" s="94" t="n">
        <v>15</v>
      </c>
      <c r="J51" s="94" t="n">
        <v>13</v>
      </c>
      <c r="K51" s="94" t="n">
        <v>0</v>
      </c>
      <c r="L51" s="96" t="n">
        <v>2</v>
      </c>
      <c r="M51" s="97" t="n">
        <v>124</v>
      </c>
      <c r="N51" s="94" t="n">
        <v>4</v>
      </c>
      <c r="O51" s="94" t="n">
        <v>0</v>
      </c>
      <c r="P51" s="94" t="n">
        <v>0</v>
      </c>
      <c r="Q51" s="94" t="n">
        <v>4</v>
      </c>
      <c r="R51" s="94" t="n">
        <v>0</v>
      </c>
      <c r="S51" s="96" t="n">
        <v>0</v>
      </c>
      <c r="T51" s="93" t="n">
        <v>16225</v>
      </c>
      <c r="U51" s="94" t="n">
        <v>493</v>
      </c>
      <c r="V51" s="94" t="n">
        <v>0</v>
      </c>
      <c r="W51" s="94" t="n">
        <v>0</v>
      </c>
      <c r="X51" s="94" t="n">
        <v>493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9</v>
      </c>
      <c r="D52" s="94" t="n">
        <v>11</v>
      </c>
      <c r="E52" s="94" t="n">
        <v>8</v>
      </c>
      <c r="F52" s="94" t="n">
        <v>0</v>
      </c>
      <c r="G52" s="95" t="n">
        <v>0</v>
      </c>
      <c r="H52" s="93" t="n">
        <v>19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9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204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41</v>
      </c>
      <c r="D53" s="94" t="n">
        <v>41</v>
      </c>
      <c r="E53" s="94" t="n">
        <v>0</v>
      </c>
      <c r="F53" s="94" t="n">
        <v>0</v>
      </c>
      <c r="G53" s="95" t="n">
        <v>0</v>
      </c>
      <c r="H53" s="93" t="n">
        <v>37</v>
      </c>
      <c r="I53" s="94" t="n">
        <v>4</v>
      </c>
      <c r="J53" s="94" t="n">
        <v>4</v>
      </c>
      <c r="K53" s="94" t="n">
        <v>0</v>
      </c>
      <c r="L53" s="96" t="n">
        <v>0</v>
      </c>
      <c r="M53" s="97" t="n">
        <v>39</v>
      </c>
      <c r="N53" s="94" t="n">
        <v>2</v>
      </c>
      <c r="O53" s="94" t="n">
        <v>0</v>
      </c>
      <c r="P53" s="94" t="n">
        <v>0</v>
      </c>
      <c r="Q53" s="94" t="n">
        <v>2</v>
      </c>
      <c r="R53" s="94" t="n">
        <v>0</v>
      </c>
      <c r="S53" s="96" t="n">
        <v>0</v>
      </c>
      <c r="T53" s="93" t="n">
        <v>5438</v>
      </c>
      <c r="U53" s="94" t="n">
        <v>253</v>
      </c>
      <c r="V53" s="94" t="n">
        <v>0</v>
      </c>
      <c r="W53" s="94" t="n">
        <v>0</v>
      </c>
      <c r="X53" s="94" t="n">
        <v>253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7</v>
      </c>
      <c r="D54" s="94" t="n">
        <v>7</v>
      </c>
      <c r="E54" s="94" t="n">
        <v>0</v>
      </c>
      <c r="F54" s="94" t="n">
        <v>0</v>
      </c>
      <c r="G54" s="95" t="n">
        <v>0</v>
      </c>
      <c r="H54" s="93" t="n">
        <v>4</v>
      </c>
      <c r="I54" s="94" t="n">
        <v>3</v>
      </c>
      <c r="J54" s="94" t="n">
        <v>1</v>
      </c>
      <c r="K54" s="94" t="n">
        <v>0</v>
      </c>
      <c r="L54" s="96" t="n">
        <v>2</v>
      </c>
      <c r="M54" s="97" t="n">
        <v>5</v>
      </c>
      <c r="N54" s="94" t="n">
        <v>2</v>
      </c>
      <c r="O54" s="94" t="n">
        <v>0</v>
      </c>
      <c r="P54" s="94" t="n">
        <v>0</v>
      </c>
      <c r="Q54" s="94" t="n">
        <v>2</v>
      </c>
      <c r="R54" s="94" t="n">
        <v>0</v>
      </c>
      <c r="S54" s="96" t="n">
        <v>0</v>
      </c>
      <c r="T54" s="93" t="n">
        <v>781</v>
      </c>
      <c r="U54" s="94" t="n">
        <v>240</v>
      </c>
      <c r="V54" s="94" t="n">
        <v>0</v>
      </c>
      <c r="W54" s="94" t="n">
        <v>0</v>
      </c>
      <c r="X54" s="94" t="n">
        <v>24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28</v>
      </c>
      <c r="D55" s="94" t="n">
        <v>24</v>
      </c>
      <c r="E55" s="94" t="n">
        <v>4</v>
      </c>
      <c r="F55" s="94" t="n">
        <v>0</v>
      </c>
      <c r="G55" s="95" t="n">
        <v>0</v>
      </c>
      <c r="H55" s="93" t="n">
        <v>27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28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3502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31</v>
      </c>
      <c r="D56" s="94" t="n">
        <v>28</v>
      </c>
      <c r="E56" s="94" t="n">
        <v>0</v>
      </c>
      <c r="F56" s="94" t="n">
        <v>0</v>
      </c>
      <c r="G56" s="95" t="n">
        <v>3</v>
      </c>
      <c r="H56" s="93" t="n">
        <v>24</v>
      </c>
      <c r="I56" s="94" t="n">
        <v>7</v>
      </c>
      <c r="J56" s="94" t="n">
        <v>7</v>
      </c>
      <c r="K56" s="94" t="n">
        <v>0</v>
      </c>
      <c r="L56" s="96" t="n">
        <v>0</v>
      </c>
      <c r="M56" s="97" t="n">
        <v>31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4113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2</v>
      </c>
      <c r="D57" s="108" t="n">
        <v>2</v>
      </c>
      <c r="E57" s="108" t="n">
        <v>0</v>
      </c>
      <c r="F57" s="108" t="n">
        <v>0</v>
      </c>
      <c r="G57" s="109" t="n">
        <v>0</v>
      </c>
      <c r="H57" s="107" t="n">
        <v>2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344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46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78423</v>
      </c>
      <c r="D9" s="67" t="n">
        <v>46406</v>
      </c>
      <c r="E9" s="67" t="n">
        <v>3733</v>
      </c>
      <c r="F9" s="67" t="n">
        <v>519</v>
      </c>
      <c r="G9" s="67" t="n">
        <v>4028</v>
      </c>
      <c r="H9" s="67" t="n">
        <v>0</v>
      </c>
      <c r="I9" s="67" t="n">
        <v>312</v>
      </c>
      <c r="J9" s="67" t="n">
        <v>1541</v>
      </c>
      <c r="K9" s="67" t="n">
        <v>0</v>
      </c>
      <c r="L9" s="67" t="n">
        <v>193</v>
      </c>
      <c r="M9" s="67" t="n">
        <v>1672</v>
      </c>
      <c r="N9" s="67" t="n">
        <v>0</v>
      </c>
      <c r="O9" s="67" t="n">
        <v>0</v>
      </c>
      <c r="P9" s="67" t="n">
        <v>747</v>
      </c>
      <c r="Q9" s="67" t="n">
        <v>2293</v>
      </c>
      <c r="R9" s="67" t="n">
        <v>9749</v>
      </c>
      <c r="S9" s="67" t="n">
        <v>3901</v>
      </c>
      <c r="T9" s="67" t="n">
        <v>1827</v>
      </c>
      <c r="U9" s="67" t="n">
        <v>1502</v>
      </c>
      <c r="V9" s="67" t="n">
        <v>78423</v>
      </c>
      <c r="W9" s="67" t="n">
        <v>53074</v>
      </c>
      <c r="X9" s="67" t="n">
        <v>25349</v>
      </c>
      <c r="Y9" s="67" t="n">
        <v>0</v>
      </c>
      <c r="Z9" s="67" t="n">
        <v>3184</v>
      </c>
      <c r="AA9" s="67" t="n">
        <v>21765</v>
      </c>
      <c r="AB9" s="67" t="n">
        <v>0</v>
      </c>
      <c r="AC9" s="67" t="n">
        <v>400</v>
      </c>
    </row>
    <row r="10" customFormat="false" ht="16.5" hidden="false" customHeight="true" outlineLevel="0" collapsed="false">
      <c r="A10" s="121"/>
      <c r="B10" s="122" t="s">
        <v>68</v>
      </c>
      <c r="C10" s="67" t="n">
        <v>59994</v>
      </c>
      <c r="D10" s="67" t="n">
        <v>38587</v>
      </c>
      <c r="E10" s="67" t="n">
        <v>3733</v>
      </c>
      <c r="F10" s="67" t="n">
        <v>451</v>
      </c>
      <c r="G10" s="67" t="n">
        <v>1004</v>
      </c>
      <c r="H10" s="67" t="n">
        <v>0</v>
      </c>
      <c r="I10" s="67" t="n">
        <v>312</v>
      </c>
      <c r="J10" s="67" t="n">
        <v>280</v>
      </c>
      <c r="K10" s="67" t="n">
        <v>0</v>
      </c>
      <c r="L10" s="67" t="n">
        <v>181</v>
      </c>
      <c r="M10" s="67" t="n">
        <v>311</v>
      </c>
      <c r="N10" s="67" t="n">
        <v>0</v>
      </c>
      <c r="O10" s="67" t="n">
        <v>0</v>
      </c>
      <c r="P10" s="67" t="n">
        <v>139</v>
      </c>
      <c r="Q10" s="67" t="n">
        <v>1262</v>
      </c>
      <c r="R10" s="67" t="n">
        <v>7275</v>
      </c>
      <c r="S10" s="67" t="n">
        <v>3524</v>
      </c>
      <c r="T10" s="67" t="n">
        <v>1585</v>
      </c>
      <c r="U10" s="67" t="n">
        <v>1350</v>
      </c>
      <c r="V10" s="67" t="n">
        <v>59994</v>
      </c>
      <c r="W10" s="67" t="n">
        <v>42492</v>
      </c>
      <c r="X10" s="67" t="n">
        <v>17502</v>
      </c>
      <c r="Y10" s="67" t="n">
        <v>0</v>
      </c>
      <c r="Z10" s="67" t="n">
        <v>1237</v>
      </c>
      <c r="AA10" s="67" t="n">
        <v>16016</v>
      </c>
      <c r="AB10" s="67" t="n">
        <v>0</v>
      </c>
      <c r="AC10" s="67" t="n">
        <v>249</v>
      </c>
    </row>
    <row r="11" customFormat="false" ht="16.5" hidden="false" customHeight="true" outlineLevel="0" collapsed="false">
      <c r="A11" s="123"/>
      <c r="B11" s="124" t="s">
        <v>69</v>
      </c>
      <c r="C11" s="70" t="n">
        <v>18429</v>
      </c>
      <c r="D11" s="70" t="n">
        <v>7819</v>
      </c>
      <c r="E11" s="70" t="n">
        <v>0</v>
      </c>
      <c r="F11" s="70" t="n">
        <v>68</v>
      </c>
      <c r="G11" s="70" t="n">
        <v>3024</v>
      </c>
      <c r="H11" s="70" t="n">
        <v>0</v>
      </c>
      <c r="I11" s="70" t="n">
        <v>0</v>
      </c>
      <c r="J11" s="70" t="n">
        <v>1261</v>
      </c>
      <c r="K11" s="70" t="n">
        <v>0</v>
      </c>
      <c r="L11" s="70" t="n">
        <v>12</v>
      </c>
      <c r="M11" s="70" t="n">
        <v>1361</v>
      </c>
      <c r="N11" s="70" t="n">
        <v>0</v>
      </c>
      <c r="O11" s="70" t="n">
        <v>0</v>
      </c>
      <c r="P11" s="70" t="n">
        <v>608</v>
      </c>
      <c r="Q11" s="70" t="n">
        <v>1031</v>
      </c>
      <c r="R11" s="70" t="n">
        <v>2474</v>
      </c>
      <c r="S11" s="70" t="n">
        <v>377</v>
      </c>
      <c r="T11" s="70" t="n">
        <v>242</v>
      </c>
      <c r="U11" s="70" t="n">
        <v>152</v>
      </c>
      <c r="V11" s="70" t="n">
        <v>18429</v>
      </c>
      <c r="W11" s="70" t="n">
        <v>10582</v>
      </c>
      <c r="X11" s="70" t="n">
        <v>7847</v>
      </c>
      <c r="Y11" s="70" t="n">
        <v>0</v>
      </c>
      <c r="Z11" s="70" t="n">
        <v>1947</v>
      </c>
      <c r="AA11" s="70" t="n">
        <v>5749</v>
      </c>
      <c r="AB11" s="70" t="n">
        <v>0</v>
      </c>
      <c r="AC11" s="70" t="n">
        <v>151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10680</v>
      </c>
      <c r="D12" s="67" t="n">
        <v>8597</v>
      </c>
      <c r="E12" s="67" t="n">
        <v>634</v>
      </c>
      <c r="F12" s="67" t="n">
        <v>142</v>
      </c>
      <c r="G12" s="67" t="n">
        <v>0</v>
      </c>
      <c r="H12" s="67" t="n">
        <v>0</v>
      </c>
      <c r="I12" s="67" t="n">
        <v>0</v>
      </c>
      <c r="J12" s="67" t="n">
        <v>59</v>
      </c>
      <c r="K12" s="67" t="n">
        <v>0</v>
      </c>
      <c r="L12" s="67" t="n">
        <v>0</v>
      </c>
      <c r="M12" s="67" t="n">
        <v>0</v>
      </c>
      <c r="N12" s="67" t="n">
        <v>0</v>
      </c>
      <c r="O12" s="67" t="n">
        <v>0</v>
      </c>
      <c r="P12" s="67" t="n">
        <v>0</v>
      </c>
      <c r="Q12" s="67" t="n">
        <v>0</v>
      </c>
      <c r="R12" s="67" t="n">
        <v>1218</v>
      </c>
      <c r="S12" s="67" t="n">
        <v>30</v>
      </c>
      <c r="T12" s="67" t="n">
        <v>0</v>
      </c>
      <c r="U12" s="67" t="n">
        <v>0</v>
      </c>
      <c r="V12" s="67" t="n">
        <v>10680</v>
      </c>
      <c r="W12" s="67" t="n">
        <v>8980</v>
      </c>
      <c r="X12" s="67" t="n">
        <v>1700</v>
      </c>
      <c r="Y12" s="67" t="n">
        <v>0</v>
      </c>
      <c r="Z12" s="67" t="n">
        <v>89</v>
      </c>
      <c r="AA12" s="67" t="n">
        <v>1515</v>
      </c>
      <c r="AB12" s="67" t="n">
        <v>0</v>
      </c>
      <c r="AC12" s="67" t="n">
        <v>96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11231</v>
      </c>
      <c r="D13" s="67" t="n">
        <v>5905</v>
      </c>
      <c r="E13" s="67" t="n">
        <v>2606</v>
      </c>
      <c r="F13" s="67" t="n">
        <v>0</v>
      </c>
      <c r="G13" s="67" t="n">
        <v>198</v>
      </c>
      <c r="H13" s="67" t="n">
        <v>0</v>
      </c>
      <c r="I13" s="67" t="n">
        <v>80</v>
      </c>
      <c r="J13" s="67" t="n">
        <v>0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375</v>
      </c>
      <c r="R13" s="67" t="n">
        <v>2027</v>
      </c>
      <c r="S13" s="67" t="n">
        <v>0</v>
      </c>
      <c r="T13" s="67" t="n">
        <v>0</v>
      </c>
      <c r="U13" s="67" t="n">
        <v>40</v>
      </c>
      <c r="V13" s="67" t="n">
        <v>11231</v>
      </c>
      <c r="W13" s="67" t="n">
        <v>7910</v>
      </c>
      <c r="X13" s="67" t="n">
        <v>3321</v>
      </c>
      <c r="Y13" s="67" t="n">
        <v>0</v>
      </c>
      <c r="Z13" s="67" t="n">
        <v>0</v>
      </c>
      <c r="AA13" s="67" t="n">
        <v>3265</v>
      </c>
      <c r="AB13" s="67" t="n">
        <v>0</v>
      </c>
      <c r="AC13" s="67" t="n">
        <v>56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14961</v>
      </c>
      <c r="D14" s="67" t="n">
        <v>10281</v>
      </c>
      <c r="E14" s="67" t="n">
        <v>0</v>
      </c>
      <c r="F14" s="67" t="n">
        <v>170</v>
      </c>
      <c r="G14" s="67" t="n">
        <v>0</v>
      </c>
      <c r="H14" s="67" t="n">
        <v>0</v>
      </c>
      <c r="I14" s="67" t="n">
        <v>232</v>
      </c>
      <c r="J14" s="67" t="n">
        <v>221</v>
      </c>
      <c r="K14" s="67" t="n">
        <v>0</v>
      </c>
      <c r="L14" s="67" t="n">
        <v>143</v>
      </c>
      <c r="M14" s="67" t="n">
        <v>122</v>
      </c>
      <c r="N14" s="67" t="n">
        <v>0</v>
      </c>
      <c r="O14" s="67" t="n">
        <v>0</v>
      </c>
      <c r="P14" s="67" t="n">
        <v>139</v>
      </c>
      <c r="Q14" s="67" t="n">
        <v>0</v>
      </c>
      <c r="R14" s="67" t="n">
        <v>2528</v>
      </c>
      <c r="S14" s="67" t="n">
        <v>26</v>
      </c>
      <c r="T14" s="67" t="n">
        <v>37</v>
      </c>
      <c r="U14" s="67" t="n">
        <v>1062</v>
      </c>
      <c r="V14" s="67" t="n">
        <v>14961</v>
      </c>
      <c r="W14" s="67" t="n">
        <v>10170</v>
      </c>
      <c r="X14" s="67" t="n">
        <v>4791</v>
      </c>
      <c r="Y14" s="67" t="n">
        <v>0</v>
      </c>
      <c r="Z14" s="67" t="n">
        <v>154</v>
      </c>
      <c r="AA14" s="67" t="n">
        <v>4562</v>
      </c>
      <c r="AB14" s="67" t="n">
        <v>0</v>
      </c>
      <c r="AC14" s="67" t="n">
        <v>75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1113</v>
      </c>
      <c r="D15" s="67" t="n">
        <v>1113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1113</v>
      </c>
      <c r="W15" s="67" t="n">
        <v>1113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2697</v>
      </c>
      <c r="D16" s="67" t="n">
        <v>1590</v>
      </c>
      <c r="E16" s="67" t="n">
        <v>0</v>
      </c>
      <c r="F16" s="67" t="n">
        <v>139</v>
      </c>
      <c r="G16" s="67" t="n">
        <v>374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594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2697</v>
      </c>
      <c r="W16" s="67" t="n">
        <v>2673</v>
      </c>
      <c r="X16" s="67" t="n">
        <v>24</v>
      </c>
      <c r="Y16" s="67" t="n">
        <v>0</v>
      </c>
      <c r="Z16" s="67" t="n">
        <v>0</v>
      </c>
      <c r="AA16" s="67" t="n">
        <v>24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7196</v>
      </c>
      <c r="D17" s="67" t="n">
        <v>2865</v>
      </c>
      <c r="E17" s="67" t="n">
        <v>164</v>
      </c>
      <c r="F17" s="67" t="n">
        <v>0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471</v>
      </c>
      <c r="S17" s="67" t="n">
        <v>3448</v>
      </c>
      <c r="T17" s="67" t="n">
        <v>0</v>
      </c>
      <c r="U17" s="67" t="n">
        <v>248</v>
      </c>
      <c r="V17" s="67" t="n">
        <v>7196</v>
      </c>
      <c r="W17" s="67" t="n">
        <v>2611</v>
      </c>
      <c r="X17" s="67" t="n">
        <v>4585</v>
      </c>
      <c r="Y17" s="67" t="n">
        <v>0</v>
      </c>
      <c r="Z17" s="67" t="n">
        <v>942</v>
      </c>
      <c r="AA17" s="67" t="n">
        <v>3621</v>
      </c>
      <c r="AB17" s="67" t="n">
        <v>0</v>
      </c>
      <c r="AC17" s="67" t="n">
        <v>22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5359</v>
      </c>
      <c r="D18" s="67" t="n">
        <v>4497</v>
      </c>
      <c r="E18" s="67" t="n">
        <v>329</v>
      </c>
      <c r="F18" s="67" t="n">
        <v>0</v>
      </c>
      <c r="G18" s="67" t="n">
        <v>432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101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5359</v>
      </c>
      <c r="W18" s="67" t="n">
        <v>5093</v>
      </c>
      <c r="X18" s="67" t="n">
        <v>266</v>
      </c>
      <c r="Y18" s="67" t="n">
        <v>0</v>
      </c>
      <c r="Z18" s="67" t="n">
        <v>0</v>
      </c>
      <c r="AA18" s="67" t="n">
        <v>266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3581</v>
      </c>
      <c r="D19" s="67" t="n">
        <v>2211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38</v>
      </c>
      <c r="M19" s="67" t="n">
        <v>189</v>
      </c>
      <c r="N19" s="67" t="n">
        <v>0</v>
      </c>
      <c r="O19" s="67" t="n">
        <v>0</v>
      </c>
      <c r="P19" s="67" t="n">
        <v>0</v>
      </c>
      <c r="Q19" s="67" t="n">
        <v>192</v>
      </c>
      <c r="R19" s="67" t="n">
        <v>0</v>
      </c>
      <c r="S19" s="67" t="n">
        <v>20</v>
      </c>
      <c r="T19" s="67" t="n">
        <v>931</v>
      </c>
      <c r="U19" s="67" t="n">
        <v>0</v>
      </c>
      <c r="V19" s="67" t="n">
        <v>3581</v>
      </c>
      <c r="W19" s="67" t="n">
        <v>2458</v>
      </c>
      <c r="X19" s="67" t="n">
        <v>1123</v>
      </c>
      <c r="Y19" s="67" t="n">
        <v>0</v>
      </c>
      <c r="Z19" s="67" t="n">
        <v>30</v>
      </c>
      <c r="AA19" s="67" t="n">
        <v>1093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840</v>
      </c>
      <c r="D20" s="67" t="n">
        <v>223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617</v>
      </c>
      <c r="U20" s="67" t="n">
        <v>0</v>
      </c>
      <c r="V20" s="67" t="n">
        <v>840</v>
      </c>
      <c r="W20" s="67" t="n">
        <v>223</v>
      </c>
      <c r="X20" s="67" t="n">
        <v>617</v>
      </c>
      <c r="Y20" s="67" t="n">
        <v>0</v>
      </c>
      <c r="Z20" s="67" t="n">
        <v>22</v>
      </c>
      <c r="AA20" s="67" t="n">
        <v>595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2336</v>
      </c>
      <c r="D21" s="67" t="n">
        <v>1305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1031</v>
      </c>
      <c r="S21" s="67" t="n">
        <v>0</v>
      </c>
      <c r="T21" s="67" t="n">
        <v>0</v>
      </c>
      <c r="U21" s="67" t="n">
        <v>0</v>
      </c>
      <c r="V21" s="67" t="n">
        <v>2336</v>
      </c>
      <c r="W21" s="67" t="n">
        <v>1261</v>
      </c>
      <c r="X21" s="67" t="n">
        <v>1075</v>
      </c>
      <c r="Y21" s="67" t="n">
        <v>0</v>
      </c>
      <c r="Z21" s="67" t="n">
        <v>0</v>
      </c>
      <c r="AA21" s="67" t="n">
        <v>1075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4707</v>
      </c>
      <c r="D22" s="73" t="n">
        <v>554</v>
      </c>
      <c r="E22" s="73" t="n">
        <v>0</v>
      </c>
      <c r="F22" s="73" t="n">
        <v>0</v>
      </c>
      <c r="G22" s="73" t="n">
        <v>1411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12</v>
      </c>
      <c r="M22" s="73" t="n">
        <v>0</v>
      </c>
      <c r="N22" s="73" t="n">
        <v>0</v>
      </c>
      <c r="O22" s="73" t="n">
        <v>0</v>
      </c>
      <c r="P22" s="73" t="n">
        <v>608</v>
      </c>
      <c r="Q22" s="73" t="n">
        <v>1031</v>
      </c>
      <c r="R22" s="73" t="n">
        <v>849</v>
      </c>
      <c r="S22" s="73" t="n">
        <v>0</v>
      </c>
      <c r="T22" s="73" t="n">
        <v>242</v>
      </c>
      <c r="U22" s="73" t="n">
        <v>0</v>
      </c>
      <c r="V22" s="73" t="n">
        <v>4707</v>
      </c>
      <c r="W22" s="73" t="n">
        <v>3029</v>
      </c>
      <c r="X22" s="73" t="n">
        <v>1678</v>
      </c>
      <c r="Y22" s="73" t="n">
        <v>0</v>
      </c>
      <c r="Z22" s="73" t="n">
        <v>1639</v>
      </c>
      <c r="AA22" s="73" t="n">
        <v>17</v>
      </c>
      <c r="AB22" s="73" t="n">
        <v>0</v>
      </c>
      <c r="AC22" s="73" t="n">
        <v>22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2248</v>
      </c>
      <c r="D23" s="67" t="n">
        <v>554</v>
      </c>
      <c r="E23" s="67" t="n">
        <v>0</v>
      </c>
      <c r="F23" s="67" t="n">
        <v>0</v>
      </c>
      <c r="G23" s="67" t="n">
        <v>603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849</v>
      </c>
      <c r="S23" s="67" t="n">
        <v>0</v>
      </c>
      <c r="T23" s="67" t="n">
        <v>242</v>
      </c>
      <c r="U23" s="67" t="n">
        <v>0</v>
      </c>
      <c r="V23" s="67" t="n">
        <v>2248</v>
      </c>
      <c r="W23" s="67" t="n">
        <v>2226</v>
      </c>
      <c r="X23" s="67" t="n">
        <v>22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22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2459</v>
      </c>
      <c r="D26" s="67" t="n">
        <v>0</v>
      </c>
      <c r="E26" s="67" t="n">
        <v>0</v>
      </c>
      <c r="F26" s="67" t="n">
        <v>0</v>
      </c>
      <c r="G26" s="67" t="n">
        <v>808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12</v>
      </c>
      <c r="M26" s="67" t="n">
        <v>0</v>
      </c>
      <c r="N26" s="67" t="n">
        <v>0</v>
      </c>
      <c r="O26" s="67" t="n">
        <v>0</v>
      </c>
      <c r="P26" s="67" t="n">
        <v>608</v>
      </c>
      <c r="Q26" s="67" t="n">
        <v>1031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2459</v>
      </c>
      <c r="W26" s="67" t="n">
        <v>803</v>
      </c>
      <c r="X26" s="67" t="n">
        <v>1656</v>
      </c>
      <c r="Y26" s="67" t="n">
        <v>0</v>
      </c>
      <c r="Z26" s="67" t="n">
        <v>1639</v>
      </c>
      <c r="AA26" s="67" t="n">
        <v>17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121</v>
      </c>
      <c r="D27" s="73" t="n">
        <v>121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121</v>
      </c>
      <c r="W27" s="73" t="n">
        <v>121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32</v>
      </c>
      <c r="D28" s="67" t="n">
        <v>32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32</v>
      </c>
      <c r="W28" s="67" t="n">
        <v>32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89</v>
      </c>
      <c r="D29" s="67" t="n">
        <v>89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89</v>
      </c>
      <c r="W29" s="67" t="n">
        <v>89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737</v>
      </c>
      <c r="D32" s="73" t="n">
        <v>704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33</v>
      </c>
      <c r="T32" s="73" t="n">
        <v>0</v>
      </c>
      <c r="U32" s="73" t="n">
        <v>0</v>
      </c>
      <c r="V32" s="73" t="n">
        <v>737</v>
      </c>
      <c r="W32" s="73" t="n">
        <v>608</v>
      </c>
      <c r="X32" s="73" t="n">
        <v>129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129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151</v>
      </c>
      <c r="D33" s="67" t="n">
        <v>118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33</v>
      </c>
      <c r="T33" s="67" t="n">
        <v>0</v>
      </c>
      <c r="U33" s="67" t="n">
        <v>0</v>
      </c>
      <c r="V33" s="67" t="n">
        <v>151</v>
      </c>
      <c r="W33" s="67" t="n">
        <v>151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586</v>
      </c>
      <c r="D35" s="67" t="n">
        <v>586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586</v>
      </c>
      <c r="W35" s="67" t="n">
        <v>457</v>
      </c>
      <c r="X35" s="67" t="n">
        <v>129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129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1646</v>
      </c>
      <c r="D36" s="73" t="n">
        <v>298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1348</v>
      </c>
      <c r="S36" s="73" t="n">
        <v>0</v>
      </c>
      <c r="T36" s="73" t="n">
        <v>0</v>
      </c>
      <c r="U36" s="73" t="n">
        <v>0</v>
      </c>
      <c r="V36" s="73" t="n">
        <v>1646</v>
      </c>
      <c r="W36" s="73" t="n">
        <v>298</v>
      </c>
      <c r="X36" s="73" t="n">
        <v>1348</v>
      </c>
      <c r="Y36" s="73" t="n">
        <v>0</v>
      </c>
      <c r="Z36" s="73" t="n">
        <v>0</v>
      </c>
      <c r="AA36" s="73" t="n">
        <v>1348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298</v>
      </c>
      <c r="D37" s="67" t="n">
        <v>298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298</v>
      </c>
      <c r="W37" s="67" t="n">
        <v>298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1348</v>
      </c>
      <c r="D38" s="67" t="n">
        <v>0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1348</v>
      </c>
      <c r="S38" s="67" t="n">
        <v>0</v>
      </c>
      <c r="T38" s="67" t="n">
        <v>0</v>
      </c>
      <c r="U38" s="67" t="n">
        <v>0</v>
      </c>
      <c r="V38" s="67" t="n">
        <v>1348</v>
      </c>
      <c r="W38" s="67" t="n">
        <v>0</v>
      </c>
      <c r="X38" s="67" t="n">
        <v>1348</v>
      </c>
      <c r="Y38" s="67" t="n">
        <v>0</v>
      </c>
      <c r="Z38" s="67" t="n">
        <v>0</v>
      </c>
      <c r="AA38" s="67" t="n">
        <v>1348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7170</v>
      </c>
      <c r="D40" s="73" t="n">
        <v>3507</v>
      </c>
      <c r="E40" s="73" t="n">
        <v>0</v>
      </c>
      <c r="F40" s="73" t="n">
        <v>68</v>
      </c>
      <c r="G40" s="73" t="n">
        <v>1613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0</v>
      </c>
      <c r="M40" s="73" t="n">
        <v>1361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277</v>
      </c>
      <c r="S40" s="73" t="n">
        <v>344</v>
      </c>
      <c r="T40" s="73" t="n">
        <v>0</v>
      </c>
      <c r="U40" s="73" t="n">
        <v>0</v>
      </c>
      <c r="V40" s="73" t="n">
        <v>7170</v>
      </c>
      <c r="W40" s="73" t="n">
        <v>3848</v>
      </c>
      <c r="X40" s="73" t="n">
        <v>3322</v>
      </c>
      <c r="Y40" s="73" t="n">
        <v>0</v>
      </c>
      <c r="Z40" s="73" t="n">
        <v>0</v>
      </c>
      <c r="AA40" s="73" t="n">
        <v>3322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942</v>
      </c>
      <c r="D41" s="67" t="n">
        <v>942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942</v>
      </c>
      <c r="W41" s="67" t="n">
        <v>779</v>
      </c>
      <c r="X41" s="67" t="n">
        <v>163</v>
      </c>
      <c r="Y41" s="67" t="n">
        <v>0</v>
      </c>
      <c r="Z41" s="67" t="n">
        <v>0</v>
      </c>
      <c r="AA41" s="67" t="n">
        <v>163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875</v>
      </c>
      <c r="D42" s="67" t="n">
        <v>267</v>
      </c>
      <c r="E42" s="67" t="n">
        <v>0</v>
      </c>
      <c r="F42" s="67" t="n">
        <v>0</v>
      </c>
      <c r="G42" s="67" t="n">
        <v>138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126</v>
      </c>
      <c r="S42" s="67" t="n">
        <v>344</v>
      </c>
      <c r="T42" s="67" t="n">
        <v>0</v>
      </c>
      <c r="U42" s="67" t="n">
        <v>0</v>
      </c>
      <c r="V42" s="67" t="n">
        <v>875</v>
      </c>
      <c r="W42" s="67" t="n">
        <v>757</v>
      </c>
      <c r="X42" s="67" t="n">
        <v>118</v>
      </c>
      <c r="Y42" s="67" t="n">
        <v>0</v>
      </c>
      <c r="Z42" s="67" t="n">
        <v>0</v>
      </c>
      <c r="AA42" s="67" t="n">
        <v>118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1659</v>
      </c>
      <c r="D43" s="67" t="n">
        <v>298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1361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1659</v>
      </c>
      <c r="W43" s="67" t="n">
        <v>276</v>
      </c>
      <c r="X43" s="67" t="n">
        <v>1383</v>
      </c>
      <c r="Y43" s="67" t="n">
        <v>0</v>
      </c>
      <c r="Z43" s="67" t="n">
        <v>0</v>
      </c>
      <c r="AA43" s="67" t="n">
        <v>1383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86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86</v>
      </c>
      <c r="S44" s="67" t="n">
        <v>0</v>
      </c>
      <c r="T44" s="67" t="n">
        <v>0</v>
      </c>
      <c r="U44" s="67" t="n">
        <v>0</v>
      </c>
      <c r="V44" s="67" t="n">
        <v>86</v>
      </c>
      <c r="W44" s="67" t="n">
        <v>86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312</v>
      </c>
      <c r="D45" s="67" t="n">
        <v>244</v>
      </c>
      <c r="E45" s="67" t="n">
        <v>0</v>
      </c>
      <c r="F45" s="67" t="n">
        <v>68</v>
      </c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312</v>
      </c>
      <c r="W45" s="67" t="n">
        <v>312</v>
      </c>
      <c r="X45" s="67" t="n">
        <v>0</v>
      </c>
      <c r="Y45" s="67" t="n">
        <v>0</v>
      </c>
      <c r="Z45" s="67" t="n">
        <v>0</v>
      </c>
      <c r="AA45" s="67" t="n">
        <v>0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2652</v>
      </c>
      <c r="D46" s="67" t="n">
        <v>1112</v>
      </c>
      <c r="E46" s="67" t="n">
        <v>0</v>
      </c>
      <c r="F46" s="67" t="n">
        <v>0</v>
      </c>
      <c r="G46" s="67" t="n">
        <v>1475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65</v>
      </c>
      <c r="S46" s="67" t="n">
        <v>0</v>
      </c>
      <c r="T46" s="67" t="n">
        <v>0</v>
      </c>
      <c r="U46" s="67" t="n">
        <v>0</v>
      </c>
      <c r="V46" s="67" t="n">
        <v>2652</v>
      </c>
      <c r="W46" s="67" t="n">
        <v>1177</v>
      </c>
      <c r="X46" s="67" t="n">
        <v>1475</v>
      </c>
      <c r="Y46" s="67" t="n">
        <v>0</v>
      </c>
      <c r="Z46" s="67" t="n">
        <v>0</v>
      </c>
      <c r="AA46" s="67" t="n">
        <v>1475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644</v>
      </c>
      <c r="D47" s="129" t="n">
        <v>644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644</v>
      </c>
      <c r="W47" s="129" t="n">
        <v>461</v>
      </c>
      <c r="X47" s="129" t="n">
        <v>183</v>
      </c>
      <c r="Y47" s="129" t="n">
        <v>0</v>
      </c>
      <c r="Z47" s="129" t="n">
        <v>0</v>
      </c>
      <c r="AA47" s="129" t="n">
        <v>183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2800</v>
      </c>
      <c r="D48" s="73" t="n">
        <v>1387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1261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152</v>
      </c>
      <c r="V48" s="73" t="n">
        <v>2800</v>
      </c>
      <c r="W48" s="73" t="n">
        <v>1539</v>
      </c>
      <c r="X48" s="73" t="n">
        <v>1261</v>
      </c>
      <c r="Y48" s="73" t="n">
        <v>0</v>
      </c>
      <c r="Z48" s="73" t="n">
        <v>308</v>
      </c>
      <c r="AA48" s="73" t="n">
        <v>953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124</v>
      </c>
      <c r="D49" s="67" t="n">
        <v>124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124</v>
      </c>
      <c r="W49" s="67" t="n">
        <v>124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2676</v>
      </c>
      <c r="D50" s="67" t="n">
        <v>1263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261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152</v>
      </c>
      <c r="V50" s="67" t="n">
        <v>2676</v>
      </c>
      <c r="W50" s="67" t="n">
        <v>1415</v>
      </c>
      <c r="X50" s="67" t="n">
        <v>1261</v>
      </c>
      <c r="Y50" s="67" t="n">
        <v>0</v>
      </c>
      <c r="Z50" s="67" t="n">
        <v>308</v>
      </c>
      <c r="AA50" s="67" t="n">
        <v>953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1248</v>
      </c>
      <c r="D53" s="73" t="n">
        <v>1248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0</v>
      </c>
      <c r="T53" s="73" t="n">
        <v>0</v>
      </c>
      <c r="U53" s="73" t="n">
        <v>0</v>
      </c>
      <c r="V53" s="73" t="n">
        <v>1248</v>
      </c>
      <c r="W53" s="73" t="n">
        <v>1139</v>
      </c>
      <c r="X53" s="73" t="n">
        <v>109</v>
      </c>
      <c r="Y53" s="73" t="n">
        <v>0</v>
      </c>
      <c r="Z53" s="73" t="n">
        <v>0</v>
      </c>
      <c r="AA53" s="73" t="n">
        <v>109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700</v>
      </c>
      <c r="D55" s="67" t="n">
        <v>70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700</v>
      </c>
      <c r="W55" s="67" t="n">
        <v>700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109</v>
      </c>
      <c r="D56" s="67" t="n">
        <v>109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109</v>
      </c>
      <c r="W56" s="67" t="n">
        <v>0</v>
      </c>
      <c r="X56" s="67" t="n">
        <v>109</v>
      </c>
      <c r="Y56" s="67" t="n">
        <v>0</v>
      </c>
      <c r="Z56" s="67" t="n">
        <v>0</v>
      </c>
      <c r="AA56" s="67" t="n">
        <v>109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0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0</v>
      </c>
      <c r="W57" s="67" t="n">
        <v>0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439</v>
      </c>
      <c r="D58" s="67" t="n">
        <v>439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439</v>
      </c>
      <c r="W58" s="67" t="n">
        <v>439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55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1042673</v>
      </c>
      <c r="D9" s="137" t="n">
        <v>507427</v>
      </c>
      <c r="E9" s="137" t="n">
        <v>40974</v>
      </c>
      <c r="F9" s="137" t="n">
        <v>18136</v>
      </c>
      <c r="G9" s="137" t="n">
        <v>23627</v>
      </c>
      <c r="H9" s="137" t="n">
        <v>3686</v>
      </c>
      <c r="I9" s="137" t="n">
        <v>70689</v>
      </c>
      <c r="J9" s="137" t="n">
        <v>14039</v>
      </c>
      <c r="K9" s="137" t="n">
        <v>0</v>
      </c>
      <c r="L9" s="137" t="n">
        <v>15462</v>
      </c>
      <c r="M9" s="137" t="n">
        <v>37885</v>
      </c>
      <c r="N9" s="137" t="n">
        <v>212</v>
      </c>
      <c r="O9" s="137" t="n">
        <v>711</v>
      </c>
      <c r="P9" s="137" t="n">
        <v>13185</v>
      </c>
      <c r="Q9" s="137" t="n">
        <v>89329</v>
      </c>
      <c r="R9" s="137" t="n">
        <v>96592</v>
      </c>
      <c r="S9" s="137" t="n">
        <v>32904</v>
      </c>
      <c r="T9" s="137" t="n">
        <v>29224</v>
      </c>
      <c r="U9" s="137" t="n">
        <v>48591</v>
      </c>
      <c r="V9" s="138" t="n">
        <v>1042673</v>
      </c>
      <c r="W9" s="137" t="n">
        <v>551614</v>
      </c>
      <c r="X9" s="137" t="n">
        <v>491059</v>
      </c>
      <c r="Y9" s="137" t="n">
        <v>2348</v>
      </c>
      <c r="Z9" s="137" t="n">
        <v>202065</v>
      </c>
      <c r="AA9" s="137" t="n">
        <v>273663</v>
      </c>
      <c r="AB9" s="137" t="n">
        <v>45</v>
      </c>
      <c r="AC9" s="137" t="n">
        <v>1293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778239</v>
      </c>
      <c r="D10" s="137" t="n">
        <v>414356</v>
      </c>
      <c r="E10" s="137" t="n">
        <v>29029</v>
      </c>
      <c r="F10" s="137" t="n">
        <v>15761</v>
      </c>
      <c r="G10" s="137" t="n">
        <v>12394</v>
      </c>
      <c r="H10" s="137" t="n">
        <v>820</v>
      </c>
      <c r="I10" s="137" t="n">
        <v>13938</v>
      </c>
      <c r="J10" s="137" t="n">
        <v>6186</v>
      </c>
      <c r="K10" s="137" t="n">
        <v>0</v>
      </c>
      <c r="L10" s="137" t="n">
        <v>14738</v>
      </c>
      <c r="M10" s="137" t="n">
        <v>30985</v>
      </c>
      <c r="N10" s="137" t="n">
        <v>212</v>
      </c>
      <c r="O10" s="137" t="n">
        <v>711</v>
      </c>
      <c r="P10" s="137" t="n">
        <v>12303</v>
      </c>
      <c r="Q10" s="137" t="n">
        <v>61169</v>
      </c>
      <c r="R10" s="137" t="n">
        <v>75272</v>
      </c>
      <c r="S10" s="137" t="n">
        <v>26510</v>
      </c>
      <c r="T10" s="137" t="n">
        <v>26326</v>
      </c>
      <c r="U10" s="137" t="n">
        <v>37529</v>
      </c>
      <c r="V10" s="138" t="n">
        <v>778239</v>
      </c>
      <c r="W10" s="137" t="n">
        <v>446785</v>
      </c>
      <c r="X10" s="137" t="n">
        <v>331454</v>
      </c>
      <c r="Y10" s="137" t="n">
        <v>944</v>
      </c>
      <c r="Z10" s="137" t="n">
        <v>112828</v>
      </c>
      <c r="AA10" s="137" t="n">
        <v>205087</v>
      </c>
      <c r="AB10" s="137" t="n">
        <v>27</v>
      </c>
      <c r="AC10" s="137" t="n">
        <v>12568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264434</v>
      </c>
      <c r="D11" s="139" t="n">
        <v>93071</v>
      </c>
      <c r="E11" s="139" t="n">
        <v>11945</v>
      </c>
      <c r="F11" s="139" t="n">
        <v>2375</v>
      </c>
      <c r="G11" s="139" t="n">
        <v>11233</v>
      </c>
      <c r="H11" s="139" t="n">
        <v>2866</v>
      </c>
      <c r="I11" s="139" t="n">
        <v>56751</v>
      </c>
      <c r="J11" s="139" t="n">
        <v>7853</v>
      </c>
      <c r="K11" s="139" t="n">
        <v>0</v>
      </c>
      <c r="L11" s="139" t="n">
        <v>724</v>
      </c>
      <c r="M11" s="139" t="n">
        <v>6900</v>
      </c>
      <c r="N11" s="139" t="n">
        <v>0</v>
      </c>
      <c r="O11" s="139" t="n">
        <v>0</v>
      </c>
      <c r="P11" s="139" t="n">
        <v>882</v>
      </c>
      <c r="Q11" s="139" t="n">
        <v>28160</v>
      </c>
      <c r="R11" s="139" t="n">
        <v>21320</v>
      </c>
      <c r="S11" s="139" t="n">
        <v>6394</v>
      </c>
      <c r="T11" s="139" t="n">
        <v>2898</v>
      </c>
      <c r="U11" s="139" t="n">
        <v>11062</v>
      </c>
      <c r="V11" s="140" t="n">
        <v>264434</v>
      </c>
      <c r="W11" s="139" t="n">
        <v>104829</v>
      </c>
      <c r="X11" s="139" t="n">
        <v>159605</v>
      </c>
      <c r="Y11" s="139" t="n">
        <v>1404</v>
      </c>
      <c r="Z11" s="139" t="n">
        <v>89237</v>
      </c>
      <c r="AA11" s="139" t="n">
        <v>68576</v>
      </c>
      <c r="AB11" s="139" t="n">
        <v>18</v>
      </c>
      <c r="AC11" s="139" t="n">
        <v>37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72890</v>
      </c>
      <c r="D12" s="137" t="n">
        <v>106012</v>
      </c>
      <c r="E12" s="137" t="n">
        <v>11221</v>
      </c>
      <c r="F12" s="137" t="n">
        <v>4249</v>
      </c>
      <c r="G12" s="137" t="n">
        <v>545</v>
      </c>
      <c r="H12" s="137" t="n">
        <v>261</v>
      </c>
      <c r="I12" s="137" t="n">
        <v>994</v>
      </c>
      <c r="J12" s="137" t="n">
        <v>1501</v>
      </c>
      <c r="K12" s="137" t="n">
        <v>0</v>
      </c>
      <c r="L12" s="137" t="n">
        <v>5113</v>
      </c>
      <c r="M12" s="137" t="n">
        <v>5443</v>
      </c>
      <c r="N12" s="137" t="n">
        <v>127</v>
      </c>
      <c r="O12" s="137" t="n">
        <v>0</v>
      </c>
      <c r="P12" s="137" t="n">
        <v>5871</v>
      </c>
      <c r="Q12" s="137" t="n">
        <v>6948</v>
      </c>
      <c r="R12" s="137" t="n">
        <v>14000</v>
      </c>
      <c r="S12" s="137" t="n">
        <v>6475</v>
      </c>
      <c r="T12" s="137" t="n">
        <v>862</v>
      </c>
      <c r="U12" s="137" t="n">
        <v>3268</v>
      </c>
      <c r="V12" s="138" t="n">
        <v>172890</v>
      </c>
      <c r="W12" s="137" t="n">
        <v>108946</v>
      </c>
      <c r="X12" s="137" t="n">
        <v>63944</v>
      </c>
      <c r="Y12" s="137" t="n">
        <v>0</v>
      </c>
      <c r="Z12" s="137" t="n">
        <v>10403</v>
      </c>
      <c r="AA12" s="137" t="n">
        <v>48866</v>
      </c>
      <c r="AB12" s="137" t="n">
        <v>27</v>
      </c>
      <c r="AC12" s="137" t="n">
        <v>4648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47244</v>
      </c>
      <c r="D13" s="137" t="n">
        <v>63247</v>
      </c>
      <c r="E13" s="137" t="n">
        <v>12339</v>
      </c>
      <c r="F13" s="137" t="n">
        <v>1291</v>
      </c>
      <c r="G13" s="137" t="n">
        <v>674</v>
      </c>
      <c r="H13" s="137" t="n">
        <v>203</v>
      </c>
      <c r="I13" s="137" t="n">
        <v>5145</v>
      </c>
      <c r="J13" s="137" t="n">
        <v>2683</v>
      </c>
      <c r="K13" s="137" t="n">
        <v>0</v>
      </c>
      <c r="L13" s="137" t="n">
        <v>514</v>
      </c>
      <c r="M13" s="137" t="n">
        <v>2579</v>
      </c>
      <c r="N13" s="137" t="n">
        <v>27</v>
      </c>
      <c r="O13" s="137" t="n">
        <v>0</v>
      </c>
      <c r="P13" s="137" t="n">
        <v>340</v>
      </c>
      <c r="Q13" s="137" t="n">
        <v>17849</v>
      </c>
      <c r="R13" s="137" t="n">
        <v>27875</v>
      </c>
      <c r="S13" s="137" t="n">
        <v>6287</v>
      </c>
      <c r="T13" s="137" t="n">
        <v>1699</v>
      </c>
      <c r="U13" s="137" t="n">
        <v>4492</v>
      </c>
      <c r="V13" s="138" t="n">
        <v>147244</v>
      </c>
      <c r="W13" s="137" t="n">
        <v>75200</v>
      </c>
      <c r="X13" s="137" t="n">
        <v>72044</v>
      </c>
      <c r="Y13" s="137" t="n">
        <v>0</v>
      </c>
      <c r="Z13" s="137" t="n">
        <v>26659</v>
      </c>
      <c r="AA13" s="137" t="n">
        <v>38443</v>
      </c>
      <c r="AB13" s="137" t="n">
        <v>0</v>
      </c>
      <c r="AC13" s="137" t="n">
        <v>694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231241</v>
      </c>
      <c r="D14" s="137" t="n">
        <v>119742</v>
      </c>
      <c r="E14" s="137" t="n">
        <v>1903</v>
      </c>
      <c r="F14" s="137" t="n">
        <v>5580</v>
      </c>
      <c r="G14" s="137" t="n">
        <v>2318</v>
      </c>
      <c r="H14" s="137" t="n">
        <v>207</v>
      </c>
      <c r="I14" s="137" t="n">
        <v>4149</v>
      </c>
      <c r="J14" s="137" t="n">
        <v>811</v>
      </c>
      <c r="K14" s="137" t="n">
        <v>0</v>
      </c>
      <c r="L14" s="137" t="n">
        <v>8651</v>
      </c>
      <c r="M14" s="137" t="n">
        <v>16736</v>
      </c>
      <c r="N14" s="137" t="n">
        <v>0</v>
      </c>
      <c r="O14" s="137" t="n">
        <v>529</v>
      </c>
      <c r="P14" s="137" t="n">
        <v>455</v>
      </c>
      <c r="Q14" s="137" t="n">
        <v>14360</v>
      </c>
      <c r="R14" s="137" t="n">
        <v>21973</v>
      </c>
      <c r="S14" s="137" t="n">
        <v>7980</v>
      </c>
      <c r="T14" s="137" t="n">
        <v>16130</v>
      </c>
      <c r="U14" s="137" t="n">
        <v>9717</v>
      </c>
      <c r="V14" s="138" t="n">
        <v>231241</v>
      </c>
      <c r="W14" s="137" t="n">
        <v>120794</v>
      </c>
      <c r="X14" s="137" t="n">
        <v>110447</v>
      </c>
      <c r="Y14" s="137" t="n">
        <v>884</v>
      </c>
      <c r="Z14" s="137" t="n">
        <v>38491</v>
      </c>
      <c r="AA14" s="137" t="n">
        <v>70605</v>
      </c>
      <c r="AB14" s="137" t="n">
        <v>0</v>
      </c>
      <c r="AC14" s="137" t="n">
        <v>467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1936</v>
      </c>
      <c r="D15" s="137" t="n">
        <v>9492</v>
      </c>
      <c r="E15" s="137" t="n">
        <v>290</v>
      </c>
      <c r="F15" s="137" t="n">
        <v>206</v>
      </c>
      <c r="G15" s="137" t="n">
        <v>39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163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57</v>
      </c>
      <c r="T15" s="137" t="n">
        <v>0</v>
      </c>
      <c r="U15" s="137" t="n">
        <v>156</v>
      </c>
      <c r="V15" s="138" t="n">
        <v>11936</v>
      </c>
      <c r="W15" s="137" t="n">
        <v>10134</v>
      </c>
      <c r="X15" s="137" t="n">
        <v>1802</v>
      </c>
      <c r="Y15" s="137" t="n">
        <v>0</v>
      </c>
      <c r="Z15" s="137" t="n">
        <v>0</v>
      </c>
      <c r="AA15" s="137" t="n">
        <v>1655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35834</v>
      </c>
      <c r="D16" s="137" t="n">
        <v>21461</v>
      </c>
      <c r="E16" s="137" t="n">
        <v>381</v>
      </c>
      <c r="F16" s="137" t="n">
        <v>1332</v>
      </c>
      <c r="G16" s="137" t="n">
        <v>588</v>
      </c>
      <c r="H16" s="137" t="n">
        <v>0</v>
      </c>
      <c r="I16" s="137" t="n">
        <v>264</v>
      </c>
      <c r="J16" s="137" t="n">
        <v>321</v>
      </c>
      <c r="K16" s="137" t="n">
        <v>0</v>
      </c>
      <c r="L16" s="137" t="n">
        <v>0</v>
      </c>
      <c r="M16" s="137" t="n">
        <v>830</v>
      </c>
      <c r="N16" s="137" t="n">
        <v>0</v>
      </c>
      <c r="O16" s="137" t="n">
        <v>0</v>
      </c>
      <c r="P16" s="137" t="n">
        <v>485</v>
      </c>
      <c r="Q16" s="137" t="n">
        <v>2838</v>
      </c>
      <c r="R16" s="137" t="n">
        <v>1227</v>
      </c>
      <c r="S16" s="137" t="n">
        <v>606</v>
      </c>
      <c r="T16" s="137" t="n">
        <v>381</v>
      </c>
      <c r="U16" s="137" t="n">
        <v>5120</v>
      </c>
      <c r="V16" s="138" t="n">
        <v>35834</v>
      </c>
      <c r="W16" s="137" t="n">
        <v>27456</v>
      </c>
      <c r="X16" s="137" t="n">
        <v>8378</v>
      </c>
      <c r="Y16" s="137" t="n">
        <v>0</v>
      </c>
      <c r="Z16" s="137" t="n">
        <v>3994</v>
      </c>
      <c r="AA16" s="137" t="n">
        <v>4291</v>
      </c>
      <c r="AB16" s="137" t="n">
        <v>0</v>
      </c>
      <c r="AC16" s="137" t="n">
        <v>93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51444</v>
      </c>
      <c r="D17" s="137" t="n">
        <v>30109</v>
      </c>
      <c r="E17" s="137" t="n">
        <v>1169</v>
      </c>
      <c r="F17" s="137" t="n">
        <v>822</v>
      </c>
      <c r="G17" s="137" t="n">
        <v>388</v>
      </c>
      <c r="H17" s="137" t="n">
        <v>149</v>
      </c>
      <c r="I17" s="137" t="n">
        <v>696</v>
      </c>
      <c r="J17" s="137" t="n">
        <v>0</v>
      </c>
      <c r="K17" s="137" t="n">
        <v>0</v>
      </c>
      <c r="L17" s="137" t="n">
        <v>0</v>
      </c>
      <c r="M17" s="137" t="n">
        <v>2582</v>
      </c>
      <c r="N17" s="137" t="n">
        <v>0</v>
      </c>
      <c r="O17" s="137" t="n">
        <v>95</v>
      </c>
      <c r="P17" s="137" t="n">
        <v>3840</v>
      </c>
      <c r="Q17" s="137" t="n">
        <v>6102</v>
      </c>
      <c r="R17" s="137" t="n">
        <v>996</v>
      </c>
      <c r="S17" s="137" t="n">
        <v>3602</v>
      </c>
      <c r="T17" s="137" t="n">
        <v>0</v>
      </c>
      <c r="U17" s="137" t="n">
        <v>894</v>
      </c>
      <c r="V17" s="138" t="n">
        <v>51444</v>
      </c>
      <c r="W17" s="137" t="n">
        <v>32644</v>
      </c>
      <c r="X17" s="137" t="n">
        <v>18800</v>
      </c>
      <c r="Y17" s="137" t="n">
        <v>0</v>
      </c>
      <c r="Z17" s="137" t="n">
        <v>4701</v>
      </c>
      <c r="AA17" s="137" t="n">
        <v>13977</v>
      </c>
      <c r="AB17" s="137" t="n">
        <v>0</v>
      </c>
      <c r="AC17" s="137" t="n">
        <v>122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41536</v>
      </c>
      <c r="D18" s="137" t="n">
        <v>23962</v>
      </c>
      <c r="E18" s="137" t="n">
        <v>581</v>
      </c>
      <c r="F18" s="137" t="n">
        <v>1296</v>
      </c>
      <c r="G18" s="137" t="n">
        <v>7359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551</v>
      </c>
      <c r="N18" s="137" t="n">
        <v>0</v>
      </c>
      <c r="O18" s="137" t="n">
        <v>0</v>
      </c>
      <c r="P18" s="137" t="n">
        <v>70</v>
      </c>
      <c r="Q18" s="137" t="n">
        <v>1013</v>
      </c>
      <c r="R18" s="137" t="n">
        <v>2154</v>
      </c>
      <c r="S18" s="137" t="n">
        <v>797</v>
      </c>
      <c r="T18" s="137" t="n">
        <v>3274</v>
      </c>
      <c r="U18" s="137" t="n">
        <v>479</v>
      </c>
      <c r="V18" s="138" t="n">
        <v>41536</v>
      </c>
      <c r="W18" s="137" t="n">
        <v>28105</v>
      </c>
      <c r="X18" s="137" t="n">
        <v>13431</v>
      </c>
      <c r="Y18" s="137" t="n">
        <v>48</v>
      </c>
      <c r="Z18" s="137" t="n">
        <v>4210</v>
      </c>
      <c r="AA18" s="137" t="n">
        <v>9136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52081</v>
      </c>
      <c r="D19" s="137" t="n">
        <v>22390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84</v>
      </c>
      <c r="M19" s="137" t="n">
        <v>1534</v>
      </c>
      <c r="N19" s="137" t="n">
        <v>58</v>
      </c>
      <c r="O19" s="137" t="n">
        <v>52</v>
      </c>
      <c r="P19" s="137" t="n">
        <v>1242</v>
      </c>
      <c r="Q19" s="137" t="n">
        <v>192</v>
      </c>
      <c r="R19" s="137" t="n">
        <v>5549</v>
      </c>
      <c r="S19" s="137" t="n">
        <v>322</v>
      </c>
      <c r="T19" s="137" t="n">
        <v>3301</v>
      </c>
      <c r="U19" s="137" t="n">
        <v>11911</v>
      </c>
      <c r="V19" s="138" t="n">
        <v>52081</v>
      </c>
      <c r="W19" s="137" t="n">
        <v>23564</v>
      </c>
      <c r="X19" s="137" t="n">
        <v>28517</v>
      </c>
      <c r="Y19" s="137" t="n">
        <v>0</v>
      </c>
      <c r="Z19" s="137" t="n">
        <v>15183</v>
      </c>
      <c r="AA19" s="137" t="n">
        <v>13266</v>
      </c>
      <c r="AB19" s="137" t="n">
        <v>0</v>
      </c>
      <c r="AC19" s="137" t="n">
        <v>68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8117</v>
      </c>
      <c r="D20" s="137" t="n">
        <v>4335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133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0885</v>
      </c>
      <c r="R20" s="137" t="n">
        <v>467</v>
      </c>
      <c r="S20" s="137" t="n">
        <v>117</v>
      </c>
      <c r="T20" s="137" t="n">
        <v>679</v>
      </c>
      <c r="U20" s="137" t="n">
        <v>1237</v>
      </c>
      <c r="V20" s="138" t="n">
        <v>18117</v>
      </c>
      <c r="W20" s="137" t="n">
        <v>6397</v>
      </c>
      <c r="X20" s="137" t="n">
        <v>11720</v>
      </c>
      <c r="Y20" s="137" t="n">
        <v>12</v>
      </c>
      <c r="Z20" s="137" t="n">
        <v>9187</v>
      </c>
      <c r="AA20" s="137" t="n">
        <v>2521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5916</v>
      </c>
      <c r="D21" s="137" t="n">
        <v>13606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43</v>
      </c>
      <c r="M21" s="137" t="n">
        <v>567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1031</v>
      </c>
      <c r="S21" s="137" t="n">
        <v>67</v>
      </c>
      <c r="T21" s="137" t="n">
        <v>0</v>
      </c>
      <c r="U21" s="137" t="n">
        <v>255</v>
      </c>
      <c r="V21" s="138" t="n">
        <v>15916</v>
      </c>
      <c r="W21" s="137" t="n">
        <v>13545</v>
      </c>
      <c r="X21" s="137" t="n">
        <v>2371</v>
      </c>
      <c r="Y21" s="137" t="n">
        <v>0</v>
      </c>
      <c r="Z21" s="137" t="n">
        <v>0</v>
      </c>
      <c r="AA21" s="137" t="n">
        <v>2327</v>
      </c>
      <c r="AB21" s="137" t="n">
        <v>0</v>
      </c>
      <c r="AC21" s="137" t="n">
        <v>44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14439</v>
      </c>
      <c r="D22" s="141" t="n">
        <v>7207</v>
      </c>
      <c r="E22" s="141" t="n">
        <v>2385</v>
      </c>
      <c r="F22" s="141" t="n">
        <v>0</v>
      </c>
      <c r="G22" s="141" t="n">
        <v>1411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12</v>
      </c>
      <c r="M22" s="141" t="n">
        <v>0</v>
      </c>
      <c r="N22" s="141" t="n">
        <v>0</v>
      </c>
      <c r="O22" s="141" t="n">
        <v>0</v>
      </c>
      <c r="P22" s="141" t="n">
        <v>640</v>
      </c>
      <c r="Q22" s="141" t="n">
        <v>1031</v>
      </c>
      <c r="R22" s="141" t="n">
        <v>849</v>
      </c>
      <c r="S22" s="141" t="n">
        <v>0</v>
      </c>
      <c r="T22" s="141" t="n">
        <v>242</v>
      </c>
      <c r="U22" s="141" t="n">
        <v>662</v>
      </c>
      <c r="V22" s="142" t="n">
        <v>14439</v>
      </c>
      <c r="W22" s="141" t="n">
        <v>9589</v>
      </c>
      <c r="X22" s="141" t="n">
        <v>4850</v>
      </c>
      <c r="Y22" s="141" t="n">
        <v>0</v>
      </c>
      <c r="Z22" s="141" t="n">
        <v>4687</v>
      </c>
      <c r="AA22" s="141" t="n">
        <v>141</v>
      </c>
      <c r="AB22" s="141" t="n">
        <v>0</v>
      </c>
      <c r="AC22" s="141" t="n">
        <v>22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6965</v>
      </c>
      <c r="D23" s="137" t="n">
        <v>4733</v>
      </c>
      <c r="E23" s="137" t="n">
        <v>0</v>
      </c>
      <c r="F23" s="137" t="n">
        <v>0</v>
      </c>
      <c r="G23" s="137" t="n">
        <v>603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849</v>
      </c>
      <c r="S23" s="137" t="n">
        <v>0</v>
      </c>
      <c r="T23" s="137" t="n">
        <v>242</v>
      </c>
      <c r="U23" s="137" t="n">
        <v>506</v>
      </c>
      <c r="V23" s="138" t="n">
        <v>6965</v>
      </c>
      <c r="W23" s="137" t="n">
        <v>6514</v>
      </c>
      <c r="X23" s="137" t="n">
        <v>451</v>
      </c>
      <c r="Y23" s="137" t="n">
        <v>0</v>
      </c>
      <c r="Z23" s="137" t="n">
        <v>401</v>
      </c>
      <c r="AA23" s="137" t="n">
        <v>28</v>
      </c>
      <c r="AB23" s="137" t="n">
        <v>0</v>
      </c>
      <c r="AC23" s="137" t="n">
        <v>22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6383</v>
      </c>
      <c r="D26" s="137" t="n">
        <v>1383</v>
      </c>
      <c r="E26" s="137" t="n">
        <v>2385</v>
      </c>
      <c r="F26" s="137" t="n">
        <v>0</v>
      </c>
      <c r="G26" s="137" t="n">
        <v>808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12</v>
      </c>
      <c r="M26" s="137" t="n">
        <v>0</v>
      </c>
      <c r="N26" s="137" t="n">
        <v>0</v>
      </c>
      <c r="O26" s="137" t="n">
        <v>0</v>
      </c>
      <c r="P26" s="137" t="n">
        <v>608</v>
      </c>
      <c r="Q26" s="137" t="n">
        <v>1031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6383</v>
      </c>
      <c r="W26" s="137" t="n">
        <v>2246</v>
      </c>
      <c r="X26" s="137" t="n">
        <v>4137</v>
      </c>
      <c r="Y26" s="137" t="n">
        <v>0</v>
      </c>
      <c r="Z26" s="137" t="n">
        <v>4024</v>
      </c>
      <c r="AA26" s="137" t="n">
        <v>113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8228</v>
      </c>
      <c r="D27" s="141" t="n">
        <v>3534</v>
      </c>
      <c r="E27" s="141" t="n">
        <v>0</v>
      </c>
      <c r="F27" s="141" t="n">
        <v>1037</v>
      </c>
      <c r="G27" s="141" t="n">
        <v>658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236</v>
      </c>
      <c r="S27" s="141" t="n">
        <v>0</v>
      </c>
      <c r="T27" s="141" t="n">
        <v>280</v>
      </c>
      <c r="U27" s="141" t="n">
        <v>43</v>
      </c>
      <c r="V27" s="142" t="n">
        <v>8228</v>
      </c>
      <c r="W27" s="141" t="n">
        <v>5725</v>
      </c>
      <c r="X27" s="141" t="n">
        <v>2503</v>
      </c>
      <c r="Y27" s="141" t="n">
        <v>0</v>
      </c>
      <c r="Z27" s="141" t="n">
        <v>472</v>
      </c>
      <c r="AA27" s="141" t="n">
        <v>2005</v>
      </c>
      <c r="AB27" s="141" t="n">
        <v>0</v>
      </c>
      <c r="AC27" s="141" t="n">
        <v>26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3037</v>
      </c>
      <c r="D28" s="137" t="n">
        <v>1725</v>
      </c>
      <c r="E28" s="137" t="n">
        <v>0</v>
      </c>
      <c r="F28" s="137" t="n">
        <v>1037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43</v>
      </c>
      <c r="V28" s="138" t="n">
        <v>3037</v>
      </c>
      <c r="W28" s="137" t="n">
        <v>2888</v>
      </c>
      <c r="X28" s="137" t="n">
        <v>149</v>
      </c>
      <c r="Y28" s="137" t="n">
        <v>0</v>
      </c>
      <c r="Z28" s="137" t="n">
        <v>0</v>
      </c>
      <c r="AA28" s="137" t="n">
        <v>123</v>
      </c>
      <c r="AB28" s="137" t="n">
        <v>0</v>
      </c>
      <c r="AC28" s="137" t="n">
        <v>26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5191</v>
      </c>
      <c r="D29" s="137" t="n">
        <v>1809</v>
      </c>
      <c r="E29" s="137" t="n">
        <v>0</v>
      </c>
      <c r="F29" s="137" t="n">
        <v>0</v>
      </c>
      <c r="G29" s="137" t="n">
        <v>658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2004</v>
      </c>
      <c r="S29" s="137" t="n">
        <v>0</v>
      </c>
      <c r="T29" s="137" t="n">
        <v>280</v>
      </c>
      <c r="U29" s="137" t="n">
        <v>0</v>
      </c>
      <c r="V29" s="138" t="n">
        <v>5191</v>
      </c>
      <c r="W29" s="137" t="n">
        <v>2837</v>
      </c>
      <c r="X29" s="137" t="n">
        <v>2354</v>
      </c>
      <c r="Y29" s="137" t="n">
        <v>0</v>
      </c>
      <c r="Z29" s="137" t="n">
        <v>472</v>
      </c>
      <c r="AA29" s="137" t="n">
        <v>1882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879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282</v>
      </c>
      <c r="V30" s="138" t="n">
        <v>879</v>
      </c>
      <c r="W30" s="141" t="n">
        <v>597</v>
      </c>
      <c r="X30" s="141" t="n">
        <v>282</v>
      </c>
      <c r="Y30" s="141" t="n">
        <v>0</v>
      </c>
      <c r="Z30" s="141" t="n">
        <v>0</v>
      </c>
      <c r="AA30" s="141" t="n">
        <v>282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879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282</v>
      </c>
      <c r="V31" s="142" t="n">
        <v>879</v>
      </c>
      <c r="W31" s="141" t="n">
        <v>597</v>
      </c>
      <c r="X31" s="141" t="n">
        <v>282</v>
      </c>
      <c r="Y31" s="141" t="n">
        <v>0</v>
      </c>
      <c r="Z31" s="141" t="n">
        <v>0</v>
      </c>
      <c r="AA31" s="141" t="n">
        <v>282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0971</v>
      </c>
      <c r="D32" s="141" t="n">
        <v>8663</v>
      </c>
      <c r="E32" s="141" t="n">
        <v>0</v>
      </c>
      <c r="F32" s="141" t="n">
        <v>568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33</v>
      </c>
      <c r="T32" s="141" t="n">
        <v>826</v>
      </c>
      <c r="U32" s="141" t="n">
        <v>132</v>
      </c>
      <c r="V32" s="142" t="n">
        <v>10971</v>
      </c>
      <c r="W32" s="141" t="n">
        <v>9506</v>
      </c>
      <c r="X32" s="141" t="n">
        <v>1465</v>
      </c>
      <c r="Y32" s="141" t="n">
        <v>0</v>
      </c>
      <c r="Z32" s="141" t="n">
        <v>49</v>
      </c>
      <c r="AA32" s="141" t="n">
        <v>1094</v>
      </c>
      <c r="AB32" s="141" t="n">
        <v>0</v>
      </c>
      <c r="AC32" s="141" t="n">
        <v>322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4911</v>
      </c>
      <c r="D33" s="137" t="n">
        <v>4175</v>
      </c>
      <c r="E33" s="137" t="n">
        <v>0</v>
      </c>
      <c r="F33" s="137" t="n">
        <v>331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33</v>
      </c>
      <c r="T33" s="137" t="n">
        <v>214</v>
      </c>
      <c r="U33" s="137" t="n">
        <v>105</v>
      </c>
      <c r="V33" s="138" t="n">
        <v>4911</v>
      </c>
      <c r="W33" s="137" t="n">
        <v>4789</v>
      </c>
      <c r="X33" s="137" t="n">
        <v>122</v>
      </c>
      <c r="Y33" s="137" t="n">
        <v>0</v>
      </c>
      <c r="Z33" s="137" t="n">
        <v>0</v>
      </c>
      <c r="AA33" s="137" t="n">
        <v>122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358</v>
      </c>
      <c r="D34" s="137" t="n">
        <v>1378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27</v>
      </c>
      <c r="V34" s="138" t="n">
        <v>2358</v>
      </c>
      <c r="W34" s="137" t="n">
        <v>160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3702</v>
      </c>
      <c r="D35" s="137" t="n">
        <v>311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3702</v>
      </c>
      <c r="W35" s="137" t="n">
        <v>3117</v>
      </c>
      <c r="X35" s="137" t="n">
        <v>585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322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6142</v>
      </c>
      <c r="D36" s="137" t="n">
        <v>7733</v>
      </c>
      <c r="E36" s="137" t="n">
        <v>0</v>
      </c>
      <c r="F36" s="137" t="n">
        <v>0</v>
      </c>
      <c r="G36" s="137" t="n">
        <v>783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5530</v>
      </c>
      <c r="R36" s="137" t="n">
        <v>1348</v>
      </c>
      <c r="S36" s="137" t="n">
        <v>0</v>
      </c>
      <c r="T36" s="137" t="n">
        <v>288</v>
      </c>
      <c r="U36" s="137" t="n">
        <v>0</v>
      </c>
      <c r="V36" s="138" t="n">
        <v>16142</v>
      </c>
      <c r="W36" s="137" t="n">
        <v>7861</v>
      </c>
      <c r="X36" s="137" t="n">
        <v>8281</v>
      </c>
      <c r="Y36" s="137" t="n">
        <v>1210</v>
      </c>
      <c r="Z36" s="137" t="n">
        <v>0</v>
      </c>
      <c r="AA36" s="137" t="n">
        <v>7071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7587</v>
      </c>
      <c r="D37" s="137" t="n">
        <v>4166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7587</v>
      </c>
      <c r="W37" s="137" t="n">
        <v>4252</v>
      </c>
      <c r="X37" s="137" t="n">
        <v>3335</v>
      </c>
      <c r="Y37" s="137" t="n">
        <v>1210</v>
      </c>
      <c r="Z37" s="137" t="n">
        <v>0</v>
      </c>
      <c r="AA37" s="137" t="n">
        <v>212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7042</v>
      </c>
      <c r="D38" s="137" t="n">
        <v>2889</v>
      </c>
      <c r="E38" s="137" t="n">
        <v>0</v>
      </c>
      <c r="F38" s="137" t="n">
        <v>0</v>
      </c>
      <c r="G38" s="137" t="n">
        <v>25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2492</v>
      </c>
      <c r="R38" s="137" t="n">
        <v>1348</v>
      </c>
      <c r="S38" s="137" t="n">
        <v>0</v>
      </c>
      <c r="T38" s="137" t="n">
        <v>288</v>
      </c>
      <c r="U38" s="137" t="n">
        <v>0</v>
      </c>
      <c r="V38" s="138" t="n">
        <v>7042</v>
      </c>
      <c r="W38" s="137" t="n">
        <v>2931</v>
      </c>
      <c r="X38" s="137" t="n">
        <v>4111</v>
      </c>
      <c r="Y38" s="137" t="n">
        <v>0</v>
      </c>
      <c r="Z38" s="137" t="n">
        <v>0</v>
      </c>
      <c r="AA38" s="137" t="n">
        <v>4111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513</v>
      </c>
      <c r="D39" s="137" t="n">
        <v>678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513</v>
      </c>
      <c r="W39" s="137" t="n">
        <v>678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51550</v>
      </c>
      <c r="D40" s="141" t="n">
        <v>40129</v>
      </c>
      <c r="E40" s="141" t="n">
        <v>799</v>
      </c>
      <c r="F40" s="141" t="n">
        <v>362</v>
      </c>
      <c r="G40" s="141" t="n">
        <v>4995</v>
      </c>
      <c r="H40" s="141" t="n">
        <v>1099</v>
      </c>
      <c r="I40" s="141" t="n">
        <v>54882</v>
      </c>
      <c r="J40" s="141" t="n">
        <v>697</v>
      </c>
      <c r="K40" s="141" t="n">
        <v>0</v>
      </c>
      <c r="L40" s="141" t="n">
        <v>307</v>
      </c>
      <c r="M40" s="141" t="n">
        <v>3952</v>
      </c>
      <c r="N40" s="141" t="n">
        <v>0</v>
      </c>
      <c r="O40" s="141" t="n">
        <v>0</v>
      </c>
      <c r="P40" s="141" t="n">
        <v>242</v>
      </c>
      <c r="Q40" s="141" t="n">
        <v>21312</v>
      </c>
      <c r="R40" s="141" t="n">
        <v>12679</v>
      </c>
      <c r="S40" s="141" t="n">
        <v>1455</v>
      </c>
      <c r="T40" s="141" t="n">
        <v>92</v>
      </c>
      <c r="U40" s="141" t="n">
        <v>8548</v>
      </c>
      <c r="V40" s="142" t="n">
        <v>151550</v>
      </c>
      <c r="W40" s="141" t="n">
        <v>45539</v>
      </c>
      <c r="X40" s="141" t="n">
        <v>106011</v>
      </c>
      <c r="Y40" s="141" t="n">
        <v>194</v>
      </c>
      <c r="Z40" s="141" t="n">
        <v>68685</v>
      </c>
      <c r="AA40" s="141" t="n">
        <v>37114</v>
      </c>
      <c r="AB40" s="141" t="n">
        <v>18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6666</v>
      </c>
      <c r="D41" s="137" t="n">
        <v>4976</v>
      </c>
      <c r="E41" s="137" t="n">
        <v>0</v>
      </c>
      <c r="F41" s="137" t="n">
        <v>131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18</v>
      </c>
      <c r="M41" s="137" t="n">
        <v>116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6666</v>
      </c>
      <c r="W41" s="137" t="n">
        <v>5279</v>
      </c>
      <c r="X41" s="137" t="n">
        <v>1387</v>
      </c>
      <c r="Y41" s="137" t="n">
        <v>0</v>
      </c>
      <c r="Z41" s="137" t="n">
        <v>0</v>
      </c>
      <c r="AA41" s="137" t="n">
        <v>1369</v>
      </c>
      <c r="AB41" s="137" t="n">
        <v>18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8756</v>
      </c>
      <c r="D42" s="137" t="n">
        <v>5343</v>
      </c>
      <c r="E42" s="137" t="n">
        <v>189</v>
      </c>
      <c r="F42" s="137" t="n">
        <v>0</v>
      </c>
      <c r="G42" s="137" t="n">
        <v>138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201</v>
      </c>
      <c r="S42" s="137" t="n">
        <v>559</v>
      </c>
      <c r="T42" s="137" t="n">
        <v>74</v>
      </c>
      <c r="U42" s="137" t="n">
        <v>992</v>
      </c>
      <c r="V42" s="138" t="n">
        <v>8756</v>
      </c>
      <c r="W42" s="137" t="n">
        <v>6279</v>
      </c>
      <c r="X42" s="137" t="n">
        <v>2477</v>
      </c>
      <c r="Y42" s="137" t="n">
        <v>0</v>
      </c>
      <c r="Z42" s="137" t="n">
        <v>0</v>
      </c>
      <c r="AA42" s="137" t="n">
        <v>2477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7549</v>
      </c>
      <c r="D43" s="137" t="n">
        <v>3907</v>
      </c>
      <c r="E43" s="137" t="n">
        <v>0</v>
      </c>
      <c r="F43" s="137" t="n">
        <v>0</v>
      </c>
      <c r="G43" s="137" t="n">
        <v>115</v>
      </c>
      <c r="H43" s="137" t="n">
        <v>255</v>
      </c>
      <c r="I43" s="137" t="n">
        <v>0</v>
      </c>
      <c r="J43" s="137" t="n">
        <v>317</v>
      </c>
      <c r="K43" s="137" t="n">
        <v>0</v>
      </c>
      <c r="L43" s="137" t="n">
        <v>0</v>
      </c>
      <c r="M43" s="137" t="n">
        <v>1361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1390</v>
      </c>
      <c r="S43" s="137" t="n">
        <v>46</v>
      </c>
      <c r="T43" s="137" t="n">
        <v>0</v>
      </c>
      <c r="U43" s="137" t="n">
        <v>158</v>
      </c>
      <c r="V43" s="138" t="n">
        <v>7549</v>
      </c>
      <c r="W43" s="137" t="n">
        <v>4645</v>
      </c>
      <c r="X43" s="137" t="n">
        <v>2904</v>
      </c>
      <c r="Y43" s="137" t="n">
        <v>0</v>
      </c>
      <c r="Z43" s="137" t="n">
        <v>1390</v>
      </c>
      <c r="AA43" s="137" t="n">
        <v>1514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708</v>
      </c>
      <c r="D44" s="137" t="n">
        <v>503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86</v>
      </c>
      <c r="S44" s="137" t="n">
        <v>93</v>
      </c>
      <c r="T44" s="137" t="n">
        <v>0</v>
      </c>
      <c r="U44" s="137" t="n">
        <v>0</v>
      </c>
      <c r="V44" s="138" t="n">
        <v>1708</v>
      </c>
      <c r="W44" s="137" t="n">
        <v>1228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2511</v>
      </c>
      <c r="D45" s="137" t="n">
        <v>6655</v>
      </c>
      <c r="E45" s="137" t="n">
        <v>320</v>
      </c>
      <c r="F45" s="137" t="n">
        <v>231</v>
      </c>
      <c r="G45" s="137" t="n">
        <v>1712</v>
      </c>
      <c r="H45" s="137" t="n">
        <v>198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242</v>
      </c>
      <c r="Q45" s="137" t="n">
        <v>1098</v>
      </c>
      <c r="R45" s="137" t="n">
        <v>6272</v>
      </c>
      <c r="S45" s="137" t="n">
        <v>0</v>
      </c>
      <c r="T45" s="137" t="n">
        <v>0</v>
      </c>
      <c r="U45" s="137" t="n">
        <v>4880</v>
      </c>
      <c r="V45" s="138" t="n">
        <v>22511</v>
      </c>
      <c r="W45" s="137" t="n">
        <v>8738</v>
      </c>
      <c r="X45" s="137" t="n">
        <v>13773</v>
      </c>
      <c r="Y45" s="137" t="n">
        <v>194</v>
      </c>
      <c r="Z45" s="137" t="n">
        <v>10678</v>
      </c>
      <c r="AA45" s="137" t="n">
        <v>2901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83951</v>
      </c>
      <c r="D46" s="137" t="n">
        <v>7164</v>
      </c>
      <c r="E46" s="137" t="n">
        <v>290</v>
      </c>
      <c r="F46" s="137" t="n">
        <v>0</v>
      </c>
      <c r="G46" s="137" t="n">
        <v>1818</v>
      </c>
      <c r="H46" s="137" t="n">
        <v>646</v>
      </c>
      <c r="I46" s="137" t="n">
        <v>54740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14283</v>
      </c>
      <c r="R46" s="137" t="n">
        <v>1668</v>
      </c>
      <c r="S46" s="137" t="n">
        <v>394</v>
      </c>
      <c r="T46" s="137" t="n">
        <v>0</v>
      </c>
      <c r="U46" s="137" t="n">
        <v>2518</v>
      </c>
      <c r="V46" s="138" t="n">
        <v>83951</v>
      </c>
      <c r="W46" s="137" t="n">
        <v>7119</v>
      </c>
      <c r="X46" s="137" t="n">
        <v>76832</v>
      </c>
      <c r="Y46" s="137" t="n">
        <v>0</v>
      </c>
      <c r="Z46" s="137" t="n">
        <v>51743</v>
      </c>
      <c r="AA46" s="137" t="n">
        <v>25089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20409</v>
      </c>
      <c r="D47" s="137" t="n">
        <v>11581</v>
      </c>
      <c r="E47" s="137" t="n">
        <v>0</v>
      </c>
      <c r="F47" s="137" t="n">
        <v>0</v>
      </c>
      <c r="G47" s="137" t="n">
        <v>272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478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3062</v>
      </c>
      <c r="S47" s="137" t="n">
        <v>0</v>
      </c>
      <c r="T47" s="137" t="n">
        <v>0</v>
      </c>
      <c r="U47" s="137" t="n">
        <v>0</v>
      </c>
      <c r="V47" s="138" t="n">
        <v>20409</v>
      </c>
      <c r="W47" s="137" t="n">
        <v>12251</v>
      </c>
      <c r="X47" s="137" t="n">
        <v>8158</v>
      </c>
      <c r="Y47" s="137" t="n">
        <v>0</v>
      </c>
      <c r="Z47" s="137" t="n">
        <v>4874</v>
      </c>
      <c r="AA47" s="137" t="n">
        <v>3284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31820</v>
      </c>
      <c r="D48" s="141" t="n">
        <v>7932</v>
      </c>
      <c r="E48" s="141" t="n">
        <v>8761</v>
      </c>
      <c r="F48" s="141" t="n">
        <v>104</v>
      </c>
      <c r="G48" s="141" t="n">
        <v>0</v>
      </c>
      <c r="H48" s="141" t="n">
        <v>1602</v>
      </c>
      <c r="I48" s="141" t="n">
        <v>743</v>
      </c>
      <c r="J48" s="141" t="n">
        <v>5981</v>
      </c>
      <c r="K48" s="141" t="n">
        <v>0</v>
      </c>
      <c r="L48" s="141" t="n">
        <v>405</v>
      </c>
      <c r="M48" s="141" t="n">
        <v>255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4671</v>
      </c>
      <c r="T48" s="141" t="n">
        <v>935</v>
      </c>
      <c r="U48" s="141" t="n">
        <v>377</v>
      </c>
      <c r="V48" s="142" t="n">
        <v>31820</v>
      </c>
      <c r="W48" s="141" t="n">
        <v>6092</v>
      </c>
      <c r="X48" s="141" t="n">
        <v>25728</v>
      </c>
      <c r="Y48" s="141" t="n">
        <v>0</v>
      </c>
      <c r="Z48" s="141" t="n">
        <v>15219</v>
      </c>
      <c r="AA48" s="141" t="n">
        <v>10509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2813</v>
      </c>
      <c r="D49" s="137" t="n">
        <v>3957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2583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4671</v>
      </c>
      <c r="T49" s="137" t="n">
        <v>0</v>
      </c>
      <c r="U49" s="137" t="n">
        <v>0</v>
      </c>
      <c r="V49" s="138" t="n">
        <v>12813</v>
      </c>
      <c r="W49" s="137" t="n">
        <v>779</v>
      </c>
      <c r="X49" s="137" t="n">
        <v>12034</v>
      </c>
      <c r="Y49" s="137" t="n">
        <v>0</v>
      </c>
      <c r="Z49" s="137" t="n">
        <v>7181</v>
      </c>
      <c r="AA49" s="137" t="n">
        <v>4853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7551</v>
      </c>
      <c r="D50" s="137" t="n">
        <v>3442</v>
      </c>
      <c r="E50" s="137" t="n">
        <v>8761</v>
      </c>
      <c r="F50" s="137" t="n">
        <v>104</v>
      </c>
      <c r="G50" s="137" t="n">
        <v>0</v>
      </c>
      <c r="H50" s="137" t="n">
        <v>0</v>
      </c>
      <c r="I50" s="137" t="n">
        <v>33</v>
      </c>
      <c r="J50" s="137" t="n">
        <v>3239</v>
      </c>
      <c r="K50" s="137" t="n">
        <v>0</v>
      </c>
      <c r="L50" s="137" t="n">
        <v>405</v>
      </c>
      <c r="M50" s="137" t="n">
        <v>255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377</v>
      </c>
      <c r="V50" s="138" t="n">
        <v>17551</v>
      </c>
      <c r="W50" s="137" t="n">
        <v>4211</v>
      </c>
      <c r="X50" s="137" t="n">
        <v>13340</v>
      </c>
      <c r="Y50" s="137" t="n">
        <v>0</v>
      </c>
      <c r="Z50" s="137" t="n">
        <v>8038</v>
      </c>
      <c r="AA50" s="137" t="n">
        <v>5302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963</v>
      </c>
      <c r="D51" s="137" t="n">
        <v>199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963</v>
      </c>
      <c r="W51" s="137" t="n">
        <v>768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493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159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493</v>
      </c>
      <c r="W52" s="137" t="n">
        <v>334</v>
      </c>
      <c r="X52" s="137" t="n">
        <v>159</v>
      </c>
      <c r="Y52" s="137" t="n">
        <v>0</v>
      </c>
      <c r="Z52" s="137" t="n">
        <v>0</v>
      </c>
      <c r="AA52" s="137" t="n">
        <v>159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30405</v>
      </c>
      <c r="D53" s="141" t="n">
        <v>17276</v>
      </c>
      <c r="E53" s="141" t="n">
        <v>0</v>
      </c>
      <c r="F53" s="141" t="n">
        <v>304</v>
      </c>
      <c r="G53" s="141" t="n">
        <v>3386</v>
      </c>
      <c r="H53" s="141" t="n">
        <v>112</v>
      </c>
      <c r="I53" s="141" t="n">
        <v>106</v>
      </c>
      <c r="J53" s="141" t="n">
        <v>1126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233</v>
      </c>
      <c r="R53" s="141" t="n">
        <v>3879</v>
      </c>
      <c r="S53" s="141" t="n">
        <v>235</v>
      </c>
      <c r="T53" s="141" t="n">
        <v>235</v>
      </c>
      <c r="U53" s="141" t="n">
        <v>1018</v>
      </c>
      <c r="V53" s="142" t="n">
        <v>30405</v>
      </c>
      <c r="W53" s="141" t="n">
        <v>19920</v>
      </c>
      <c r="X53" s="141" t="n">
        <v>10485</v>
      </c>
      <c r="Y53" s="141" t="n">
        <v>0</v>
      </c>
      <c r="Z53" s="141" t="n">
        <v>125</v>
      </c>
      <c r="AA53" s="141" t="n">
        <v>10360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2585</v>
      </c>
      <c r="D54" s="137" t="n">
        <v>230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2585</v>
      </c>
      <c r="W54" s="137" t="n">
        <v>2356</v>
      </c>
      <c r="X54" s="137" t="n">
        <v>229</v>
      </c>
      <c r="Y54" s="137" t="n">
        <v>0</v>
      </c>
      <c r="Z54" s="137" t="n">
        <v>0</v>
      </c>
      <c r="AA54" s="137" t="n">
        <v>229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8703</v>
      </c>
      <c r="D55" s="137" t="n">
        <v>5624</v>
      </c>
      <c r="E55" s="137" t="n">
        <v>0</v>
      </c>
      <c r="F55" s="137" t="n">
        <v>304</v>
      </c>
      <c r="G55" s="137" t="n">
        <v>166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222</v>
      </c>
      <c r="T55" s="137" t="n">
        <v>0</v>
      </c>
      <c r="U55" s="137" t="n">
        <v>23</v>
      </c>
      <c r="V55" s="138" t="n">
        <v>8703</v>
      </c>
      <c r="W55" s="137" t="n">
        <v>6091</v>
      </c>
      <c r="X55" s="137" t="n">
        <v>2612</v>
      </c>
      <c r="Y55" s="137" t="n">
        <v>0</v>
      </c>
      <c r="Z55" s="137" t="n">
        <v>23</v>
      </c>
      <c r="AA55" s="137" t="n">
        <v>2589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1123</v>
      </c>
      <c r="D56" s="137" t="n">
        <v>1021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102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1123</v>
      </c>
      <c r="W56" s="137" t="n">
        <v>781</v>
      </c>
      <c r="X56" s="137" t="n">
        <v>342</v>
      </c>
      <c r="Y56" s="137" t="n">
        <v>0</v>
      </c>
      <c r="Z56" s="137" t="n">
        <v>102</v>
      </c>
      <c r="AA56" s="137" t="n">
        <v>24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8298</v>
      </c>
      <c r="D57" s="137" t="n">
        <v>367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1024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2347</v>
      </c>
      <c r="S57" s="137" t="n">
        <v>13</v>
      </c>
      <c r="T57" s="137" t="n">
        <v>138</v>
      </c>
      <c r="U57" s="137" t="n">
        <v>950</v>
      </c>
      <c r="V57" s="138" t="n">
        <v>8298</v>
      </c>
      <c r="W57" s="137" t="n">
        <v>4578</v>
      </c>
      <c r="X57" s="137" t="n">
        <v>3720</v>
      </c>
      <c r="Y57" s="137" t="n">
        <v>0</v>
      </c>
      <c r="Z57" s="137" t="n">
        <v>0</v>
      </c>
      <c r="AA57" s="137" t="n">
        <v>372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9352</v>
      </c>
      <c r="D58" s="137" t="n">
        <v>4311</v>
      </c>
      <c r="E58" s="137" t="n">
        <v>0</v>
      </c>
      <c r="F58" s="137" t="n">
        <v>0</v>
      </c>
      <c r="G58" s="137" t="n">
        <v>3220</v>
      </c>
      <c r="H58" s="137" t="n">
        <v>112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184</v>
      </c>
      <c r="R58" s="137" t="n">
        <v>1480</v>
      </c>
      <c r="S58" s="137" t="n">
        <v>0</v>
      </c>
      <c r="T58" s="137" t="n">
        <v>0</v>
      </c>
      <c r="U58" s="137" t="n">
        <v>45</v>
      </c>
      <c r="V58" s="138" t="n">
        <v>9352</v>
      </c>
      <c r="W58" s="137" t="n">
        <v>5770</v>
      </c>
      <c r="X58" s="137" t="n">
        <v>3582</v>
      </c>
      <c r="Y58" s="137" t="n">
        <v>0</v>
      </c>
      <c r="Z58" s="137" t="n">
        <v>0</v>
      </c>
      <c r="AA58" s="137" t="n">
        <v>3582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344</v>
      </c>
      <c r="D59" s="143" t="n">
        <v>344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344</v>
      </c>
      <c r="W59" s="143" t="n">
        <v>344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1042673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137141</v>
      </c>
      <c r="L9" s="165" t="n">
        <v>107280</v>
      </c>
      <c r="M9" s="165" t="n">
        <v>137647</v>
      </c>
      <c r="N9" s="165" t="n">
        <v>78423</v>
      </c>
      <c r="O9" s="166" t="n">
        <v>0</v>
      </c>
      <c r="P9" s="167" t="n">
        <v>4333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 t="n">
        <v>486</v>
      </c>
      <c r="Y9" s="138" t="n">
        <v>506</v>
      </c>
      <c r="Z9" s="138" t="n">
        <v>467</v>
      </c>
      <c r="AA9" s="171" t="n">
        <v>362</v>
      </c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778239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103924</v>
      </c>
      <c r="L10" s="165" t="n">
        <v>81286</v>
      </c>
      <c r="M10" s="165" t="n">
        <v>79208</v>
      </c>
      <c r="N10" s="165" t="n">
        <v>59994</v>
      </c>
      <c r="O10" s="166" t="n">
        <v>0</v>
      </c>
      <c r="P10" s="173" t="n">
        <v>3587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 t="n">
        <v>416</v>
      </c>
      <c r="Y10" s="138" t="n">
        <v>424</v>
      </c>
      <c r="Z10" s="138" t="n">
        <v>395</v>
      </c>
      <c r="AA10" s="171" t="n">
        <v>298</v>
      </c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264434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33217</v>
      </c>
      <c r="L11" s="176" t="n">
        <v>25994</v>
      </c>
      <c r="M11" s="176" t="n">
        <v>58439</v>
      </c>
      <c r="N11" s="176" t="n">
        <v>18429</v>
      </c>
      <c r="O11" s="177" t="n">
        <v>0</v>
      </c>
      <c r="P11" s="178" t="n">
        <v>746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 t="n">
        <v>70</v>
      </c>
      <c r="Y11" s="140" t="n">
        <v>82</v>
      </c>
      <c r="Z11" s="140" t="n">
        <v>72</v>
      </c>
      <c r="AA11" s="181" t="n">
        <v>64</v>
      </c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72890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23358</v>
      </c>
      <c r="L12" s="165" t="n">
        <v>18372</v>
      </c>
      <c r="M12" s="165" t="n">
        <v>16152</v>
      </c>
      <c r="N12" s="165" t="n">
        <v>10680</v>
      </c>
      <c r="O12" s="166" t="n">
        <v>0</v>
      </c>
      <c r="P12" s="173" t="n">
        <v>819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 t="n">
        <v>93</v>
      </c>
      <c r="Y12" s="138" t="n">
        <v>113</v>
      </c>
      <c r="Z12" s="138" t="n">
        <v>81</v>
      </c>
      <c r="AA12" s="171" t="n">
        <v>65</v>
      </c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147244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8001</v>
      </c>
      <c r="L13" s="165" t="n">
        <v>13162</v>
      </c>
      <c r="M13" s="165" t="n">
        <v>24260</v>
      </c>
      <c r="N13" s="165" t="n">
        <v>11231</v>
      </c>
      <c r="O13" s="166" t="n">
        <v>0</v>
      </c>
      <c r="P13" s="173" t="n">
        <v>456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 t="n">
        <v>36</v>
      </c>
      <c r="Y13" s="138" t="n">
        <v>60</v>
      </c>
      <c r="Z13" s="138" t="n">
        <v>63</v>
      </c>
      <c r="AA13" s="171" t="n">
        <v>39</v>
      </c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231241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41467</v>
      </c>
      <c r="L14" s="165" t="n">
        <v>20908</v>
      </c>
      <c r="M14" s="165" t="n">
        <v>14578</v>
      </c>
      <c r="N14" s="165" t="n">
        <v>14961</v>
      </c>
      <c r="O14" s="166" t="n">
        <v>0</v>
      </c>
      <c r="P14" s="173" t="n">
        <v>1247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 t="n">
        <v>154</v>
      </c>
      <c r="Y14" s="138" t="n">
        <v>128</v>
      </c>
      <c r="Z14" s="138" t="n">
        <v>116</v>
      </c>
      <c r="AA14" s="171" t="n">
        <v>93</v>
      </c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11936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750</v>
      </c>
      <c r="L15" s="165" t="n">
        <v>1645</v>
      </c>
      <c r="M15" s="165" t="n">
        <v>742</v>
      </c>
      <c r="N15" s="165" t="n">
        <v>1113</v>
      </c>
      <c r="O15" s="166" t="n">
        <v>0</v>
      </c>
      <c r="P15" s="173" t="n">
        <v>64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 t="n">
        <v>5</v>
      </c>
      <c r="Y15" s="138" t="n">
        <v>10</v>
      </c>
      <c r="Z15" s="138" t="n">
        <v>4</v>
      </c>
      <c r="AA15" s="171" t="n">
        <v>7</v>
      </c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35834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3797</v>
      </c>
      <c r="L16" s="165" t="n">
        <v>4133</v>
      </c>
      <c r="M16" s="165" t="n">
        <v>4536</v>
      </c>
      <c r="N16" s="165" t="n">
        <v>2697</v>
      </c>
      <c r="O16" s="166" t="n">
        <v>0</v>
      </c>
      <c r="P16" s="173" t="n">
        <v>190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 t="n">
        <v>36</v>
      </c>
      <c r="Y16" s="138" t="n">
        <v>31</v>
      </c>
      <c r="Z16" s="138" t="n">
        <v>16</v>
      </c>
      <c r="AA16" s="171" t="n">
        <v>12</v>
      </c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51444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8748</v>
      </c>
      <c r="L17" s="165" t="n">
        <v>5591</v>
      </c>
      <c r="M17" s="165" t="n">
        <v>5049</v>
      </c>
      <c r="N17" s="165" t="n">
        <v>7196</v>
      </c>
      <c r="O17" s="166" t="n">
        <v>0</v>
      </c>
      <c r="P17" s="173" t="n">
        <v>290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 t="n">
        <v>27</v>
      </c>
      <c r="Y17" s="138" t="n">
        <v>28</v>
      </c>
      <c r="Z17" s="138" t="n">
        <v>69</v>
      </c>
      <c r="AA17" s="171" t="n">
        <v>29</v>
      </c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41536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2170</v>
      </c>
      <c r="L18" s="165" t="n">
        <v>3527</v>
      </c>
      <c r="M18" s="165" t="n">
        <v>7912</v>
      </c>
      <c r="N18" s="165" t="n">
        <v>5359</v>
      </c>
      <c r="O18" s="166" t="n">
        <v>0</v>
      </c>
      <c r="P18" s="173" t="n">
        <v>222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 t="n">
        <v>9</v>
      </c>
      <c r="Y18" s="138" t="n">
        <v>20</v>
      </c>
      <c r="Z18" s="138" t="n">
        <v>16</v>
      </c>
      <c r="AA18" s="171" t="n">
        <v>29</v>
      </c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52081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7279</v>
      </c>
      <c r="L19" s="165" t="n">
        <v>11430</v>
      </c>
      <c r="M19" s="165" t="n">
        <v>3192</v>
      </c>
      <c r="N19" s="165" t="n">
        <v>3581</v>
      </c>
      <c r="O19" s="166" t="n">
        <v>0</v>
      </c>
      <c r="P19" s="173" t="n">
        <v>183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 t="n">
        <v>38</v>
      </c>
      <c r="Y19" s="138" t="n">
        <v>20</v>
      </c>
      <c r="Z19" s="138" t="n">
        <v>15</v>
      </c>
      <c r="AA19" s="171" t="n">
        <v>15</v>
      </c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18117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5811</v>
      </c>
      <c r="L20" s="165" t="n">
        <v>531</v>
      </c>
      <c r="M20" s="165" t="n">
        <v>1623</v>
      </c>
      <c r="N20" s="165" t="n">
        <v>840</v>
      </c>
      <c r="O20" s="166" t="n">
        <v>0</v>
      </c>
      <c r="P20" s="173" t="n">
        <v>30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 t="n">
        <v>4</v>
      </c>
      <c r="Y20" s="138" t="n">
        <v>3</v>
      </c>
      <c r="Z20" s="138" t="n">
        <v>8</v>
      </c>
      <c r="AA20" s="171" t="n">
        <v>1</v>
      </c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15916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2543</v>
      </c>
      <c r="L21" s="165" t="n">
        <v>1987</v>
      </c>
      <c r="M21" s="165" t="n">
        <v>1164</v>
      </c>
      <c r="N21" s="165" t="n">
        <v>2336</v>
      </c>
      <c r="O21" s="166" t="n">
        <v>0</v>
      </c>
      <c r="P21" s="173" t="n">
        <v>86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 t="n">
        <v>14</v>
      </c>
      <c r="Y21" s="138" t="n">
        <v>11</v>
      </c>
      <c r="Z21" s="138" t="n">
        <v>7</v>
      </c>
      <c r="AA21" s="171" t="n">
        <v>8</v>
      </c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14439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3059</v>
      </c>
      <c r="L22" s="189" t="n">
        <v>850</v>
      </c>
      <c r="M22" s="189" t="n">
        <v>1698</v>
      </c>
      <c r="N22" s="189" t="n">
        <v>4707</v>
      </c>
      <c r="O22" s="190" t="n">
        <v>0</v>
      </c>
      <c r="P22" s="191" t="n">
        <v>42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 t="n">
        <v>4</v>
      </c>
      <c r="Y22" s="142" t="n">
        <v>4</v>
      </c>
      <c r="Z22" s="142" t="n">
        <v>8</v>
      </c>
      <c r="AA22" s="194" t="n">
        <v>3</v>
      </c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6965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473</v>
      </c>
      <c r="L23" s="165" t="n">
        <v>578</v>
      </c>
      <c r="M23" s="165" t="n">
        <v>1580</v>
      </c>
      <c r="N23" s="165" t="n">
        <v>2248</v>
      </c>
      <c r="O23" s="166" t="n">
        <v>0</v>
      </c>
      <c r="P23" s="173" t="n">
        <v>28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 t="n">
        <v>3</v>
      </c>
      <c r="Y23" s="138" t="n">
        <v>3</v>
      </c>
      <c r="Z23" s="138" t="n">
        <v>7</v>
      </c>
      <c r="AA23" s="171" t="n">
        <v>3</v>
      </c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71" t="n">
        <v>0</v>
      </c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 t="n">
        <v>0</v>
      </c>
      <c r="Y25" s="138" t="n">
        <v>0</v>
      </c>
      <c r="Z25" s="138" t="n">
        <v>0</v>
      </c>
      <c r="AA25" s="171" t="n">
        <v>0</v>
      </c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6383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2586</v>
      </c>
      <c r="L26" s="165" t="n">
        <v>272</v>
      </c>
      <c r="M26" s="165" t="n">
        <v>118</v>
      </c>
      <c r="N26" s="165" t="n">
        <v>2459</v>
      </c>
      <c r="O26" s="166" t="n">
        <v>0</v>
      </c>
      <c r="P26" s="173" t="n">
        <v>8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 t="n">
        <v>1</v>
      </c>
      <c r="Y26" s="138" t="n">
        <v>1</v>
      </c>
      <c r="Z26" s="138" t="n">
        <v>1</v>
      </c>
      <c r="AA26" s="171" t="n">
        <v>0</v>
      </c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8228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1045</v>
      </c>
      <c r="L27" s="189" t="n">
        <v>2976</v>
      </c>
      <c r="M27" s="189" t="n">
        <v>1306</v>
      </c>
      <c r="N27" s="189" t="n">
        <v>121</v>
      </c>
      <c r="O27" s="190" t="n">
        <v>0</v>
      </c>
      <c r="P27" s="191" t="n">
        <v>24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 t="n">
        <v>6</v>
      </c>
      <c r="Y27" s="142" t="n">
        <v>4</v>
      </c>
      <c r="Z27" s="142" t="n">
        <v>2</v>
      </c>
      <c r="AA27" s="194" t="n">
        <v>1</v>
      </c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3037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913</v>
      </c>
      <c r="L28" s="165" t="n">
        <v>522</v>
      </c>
      <c r="M28" s="165" t="n">
        <v>252</v>
      </c>
      <c r="N28" s="165" t="n">
        <v>32</v>
      </c>
      <c r="O28" s="166" t="n">
        <v>0</v>
      </c>
      <c r="P28" s="173" t="n">
        <v>15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 t="n">
        <v>5</v>
      </c>
      <c r="Y28" s="138" t="n">
        <v>3</v>
      </c>
      <c r="Z28" s="138" t="n">
        <v>1</v>
      </c>
      <c r="AA28" s="171" t="n">
        <v>0</v>
      </c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5191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132</v>
      </c>
      <c r="L29" s="165" t="n">
        <v>2454</v>
      </c>
      <c r="M29" s="165" t="n">
        <v>1054</v>
      </c>
      <c r="N29" s="165" t="n">
        <v>89</v>
      </c>
      <c r="O29" s="166" t="n">
        <v>0</v>
      </c>
      <c r="P29" s="173" t="n">
        <v>9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 t="n">
        <v>1</v>
      </c>
      <c r="Y29" s="138" t="n">
        <v>1</v>
      </c>
      <c r="Z29" s="138" t="n">
        <v>1</v>
      </c>
      <c r="AA29" s="171" t="n">
        <v>1</v>
      </c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879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282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 t="n">
        <v>0</v>
      </c>
      <c r="Y30" s="142" t="n">
        <v>0</v>
      </c>
      <c r="Z30" s="142" t="n">
        <v>0</v>
      </c>
      <c r="AA30" s="194" t="n">
        <v>0</v>
      </c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879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282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 t="n">
        <v>0</v>
      </c>
      <c r="Y31" s="138" t="n">
        <v>0</v>
      </c>
      <c r="Z31" s="138" t="n">
        <v>0</v>
      </c>
      <c r="AA31" s="171" t="n">
        <v>0</v>
      </c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10971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751</v>
      </c>
      <c r="L32" s="189" t="n">
        <v>1318</v>
      </c>
      <c r="M32" s="189" t="n">
        <v>1099</v>
      </c>
      <c r="N32" s="189" t="n">
        <v>737</v>
      </c>
      <c r="O32" s="190" t="n">
        <v>0</v>
      </c>
      <c r="P32" s="191" t="n">
        <v>53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 t="n">
        <v>5</v>
      </c>
      <c r="Y32" s="142" t="n">
        <v>7</v>
      </c>
      <c r="Z32" s="142" t="n">
        <v>6</v>
      </c>
      <c r="AA32" s="194" t="n">
        <v>4</v>
      </c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4911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294</v>
      </c>
      <c r="L33" s="165" t="n">
        <v>1159</v>
      </c>
      <c r="M33" s="165" t="n">
        <v>444</v>
      </c>
      <c r="N33" s="165" t="n">
        <v>151</v>
      </c>
      <c r="O33" s="166" t="n">
        <v>0</v>
      </c>
      <c r="P33" s="173" t="n">
        <v>26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 t="n">
        <v>2</v>
      </c>
      <c r="Y33" s="138" t="n">
        <v>6</v>
      </c>
      <c r="Z33" s="138" t="n">
        <v>2</v>
      </c>
      <c r="AA33" s="171" t="n">
        <v>1</v>
      </c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358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159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9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 t="n">
        <v>1</v>
      </c>
      <c r="Y34" s="138" t="n">
        <v>0</v>
      </c>
      <c r="Z34" s="138" t="n">
        <v>0</v>
      </c>
      <c r="AA34" s="171" t="n">
        <v>0</v>
      </c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3702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298</v>
      </c>
      <c r="L35" s="165" t="n">
        <v>159</v>
      </c>
      <c r="M35" s="165" t="n">
        <v>655</v>
      </c>
      <c r="N35" s="165" t="n">
        <v>586</v>
      </c>
      <c r="O35" s="166" t="n">
        <v>0</v>
      </c>
      <c r="P35" s="173" t="n">
        <v>18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 t="n">
        <v>2</v>
      </c>
      <c r="Y35" s="138" t="n">
        <v>1</v>
      </c>
      <c r="Z35" s="138" t="n">
        <v>4</v>
      </c>
      <c r="AA35" s="171" t="n">
        <v>3</v>
      </c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16142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1256</v>
      </c>
      <c r="L36" s="189" t="n">
        <v>3957</v>
      </c>
      <c r="M36" s="189" t="n">
        <v>1016</v>
      </c>
      <c r="N36" s="189" t="n">
        <v>1646</v>
      </c>
      <c r="O36" s="190" t="n">
        <v>0</v>
      </c>
      <c r="P36" s="191" t="n">
        <v>47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 t="n">
        <v>7</v>
      </c>
      <c r="Y36" s="142" t="n">
        <v>8</v>
      </c>
      <c r="Z36" s="142" t="n">
        <v>7</v>
      </c>
      <c r="AA36" s="194" t="n">
        <v>2</v>
      </c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7587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258</v>
      </c>
      <c r="L37" s="165" t="n">
        <v>725</v>
      </c>
      <c r="M37" s="165" t="n">
        <v>293</v>
      </c>
      <c r="N37" s="165" t="n">
        <v>298</v>
      </c>
      <c r="O37" s="166" t="n">
        <v>0</v>
      </c>
      <c r="P37" s="173" t="n">
        <v>23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 t="n">
        <v>1</v>
      </c>
      <c r="Y37" s="138" t="n">
        <v>5</v>
      </c>
      <c r="Z37" s="138" t="n">
        <v>2</v>
      </c>
      <c r="AA37" s="171" t="n">
        <v>2</v>
      </c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7042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774</v>
      </c>
      <c r="L38" s="165" t="n">
        <v>3083</v>
      </c>
      <c r="M38" s="165" t="n">
        <v>723</v>
      </c>
      <c r="N38" s="165" t="n">
        <v>1348</v>
      </c>
      <c r="O38" s="166" t="n">
        <v>0</v>
      </c>
      <c r="P38" s="173" t="n">
        <v>20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 t="n">
        <v>5</v>
      </c>
      <c r="Y38" s="138" t="n">
        <v>2</v>
      </c>
      <c r="Z38" s="138" t="n">
        <v>5</v>
      </c>
      <c r="AA38" s="171" t="n">
        <v>0</v>
      </c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513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224</v>
      </c>
      <c r="L39" s="165" t="n">
        <v>149</v>
      </c>
      <c r="M39" s="165" t="n">
        <v>0</v>
      </c>
      <c r="N39" s="165" t="n">
        <v>0</v>
      </c>
      <c r="O39" s="166" t="n">
        <v>0</v>
      </c>
      <c r="P39" s="173" t="n">
        <v>4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 t="n">
        <v>1</v>
      </c>
      <c r="Y39" s="138" t="n">
        <v>1</v>
      </c>
      <c r="Z39" s="138" t="n">
        <v>0</v>
      </c>
      <c r="AA39" s="171" t="n">
        <v>0</v>
      </c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151550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21991</v>
      </c>
      <c r="L40" s="189" t="n">
        <v>8388</v>
      </c>
      <c r="M40" s="189" t="n">
        <v>42080</v>
      </c>
      <c r="N40" s="189" t="n">
        <v>7170</v>
      </c>
      <c r="O40" s="190" t="n">
        <v>0</v>
      </c>
      <c r="P40" s="191" t="n">
        <v>334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 t="n">
        <v>35</v>
      </c>
      <c r="Y40" s="142" t="n">
        <v>37</v>
      </c>
      <c r="Z40" s="142" t="n">
        <v>39</v>
      </c>
      <c r="AA40" s="194" t="n">
        <v>34</v>
      </c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6666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38</v>
      </c>
      <c r="L41" s="165" t="n">
        <v>245</v>
      </c>
      <c r="M41" s="165" t="n">
        <v>1067</v>
      </c>
      <c r="N41" s="165" t="n">
        <v>942</v>
      </c>
      <c r="O41" s="166" t="n">
        <v>0</v>
      </c>
      <c r="P41" s="173" t="n">
        <v>44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 t="n">
        <v>0</v>
      </c>
      <c r="Y41" s="138" t="n">
        <v>2</v>
      </c>
      <c r="Z41" s="138" t="n">
        <v>7</v>
      </c>
      <c r="AA41" s="171" t="n">
        <v>9</v>
      </c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8756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274</v>
      </c>
      <c r="L42" s="165" t="n">
        <v>1401</v>
      </c>
      <c r="M42" s="165" t="n">
        <v>57</v>
      </c>
      <c r="N42" s="165" t="n">
        <v>875</v>
      </c>
      <c r="O42" s="166" t="n">
        <v>0</v>
      </c>
      <c r="P42" s="173" t="n">
        <v>41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 t="n">
        <v>2</v>
      </c>
      <c r="Y42" s="138" t="n">
        <v>11</v>
      </c>
      <c r="Z42" s="138" t="n">
        <v>0</v>
      </c>
      <c r="AA42" s="171" t="n">
        <v>1</v>
      </c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7549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794</v>
      </c>
      <c r="L43" s="165" t="n">
        <v>2343</v>
      </c>
      <c r="M43" s="165" t="n">
        <v>406</v>
      </c>
      <c r="N43" s="165" t="n">
        <v>1659</v>
      </c>
      <c r="O43" s="166" t="n">
        <v>0</v>
      </c>
      <c r="P43" s="173" t="n">
        <v>31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 t="n">
        <v>4</v>
      </c>
      <c r="Y43" s="138" t="n">
        <v>5</v>
      </c>
      <c r="Z43" s="138" t="n">
        <v>3</v>
      </c>
      <c r="AA43" s="171" t="n">
        <v>2</v>
      </c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708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106</v>
      </c>
      <c r="L44" s="165" t="n">
        <v>0</v>
      </c>
      <c r="M44" s="165" t="n">
        <v>0</v>
      </c>
      <c r="N44" s="165" t="n">
        <v>86</v>
      </c>
      <c r="O44" s="166" t="n">
        <v>0</v>
      </c>
      <c r="P44" s="173" t="n">
        <v>4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 t="n">
        <v>1</v>
      </c>
      <c r="Y44" s="138" t="n">
        <v>0</v>
      </c>
      <c r="Z44" s="138" t="n">
        <v>0</v>
      </c>
      <c r="AA44" s="171" t="n">
        <v>0</v>
      </c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22511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3837</v>
      </c>
      <c r="L45" s="165" t="n">
        <v>1445</v>
      </c>
      <c r="M45" s="165" t="n">
        <v>1495</v>
      </c>
      <c r="N45" s="165" t="n">
        <v>312</v>
      </c>
      <c r="O45" s="166" t="n">
        <v>0</v>
      </c>
      <c r="P45" s="173" t="n">
        <v>48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 t="n">
        <v>11</v>
      </c>
      <c r="Y45" s="138" t="n">
        <v>6</v>
      </c>
      <c r="Z45" s="138" t="n">
        <v>4</v>
      </c>
      <c r="AA45" s="171" t="n">
        <v>2</v>
      </c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83951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15516</v>
      </c>
      <c r="L46" s="165" t="n">
        <v>888</v>
      </c>
      <c r="M46" s="165" t="n">
        <v>37294</v>
      </c>
      <c r="N46" s="165" t="n">
        <v>2652</v>
      </c>
      <c r="O46" s="166" t="n">
        <v>0</v>
      </c>
      <c r="P46" s="173" t="n">
        <v>83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 t="n">
        <v>6</v>
      </c>
      <c r="Y46" s="138" t="n">
        <v>1</v>
      </c>
      <c r="Z46" s="138" t="n">
        <v>17</v>
      </c>
      <c r="AA46" s="171" t="n">
        <v>15</v>
      </c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20409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1426</v>
      </c>
      <c r="L47" s="165" t="n">
        <v>2066</v>
      </c>
      <c r="M47" s="165" t="n">
        <v>1761</v>
      </c>
      <c r="N47" s="165" t="n">
        <v>644</v>
      </c>
      <c r="O47" s="166" t="n">
        <v>0</v>
      </c>
      <c r="P47" s="173" t="n">
        <v>83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 t="n">
        <v>11</v>
      </c>
      <c r="Y47" s="138" t="n">
        <v>12</v>
      </c>
      <c r="Z47" s="138" t="n">
        <v>8</v>
      </c>
      <c r="AA47" s="171" t="n">
        <v>5</v>
      </c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31820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665</v>
      </c>
      <c r="L48" s="189" t="n">
        <v>4696</v>
      </c>
      <c r="M48" s="189" t="n">
        <v>7163</v>
      </c>
      <c r="N48" s="189" t="n">
        <v>2800</v>
      </c>
      <c r="O48" s="190" t="n">
        <v>0</v>
      </c>
      <c r="P48" s="191" t="n">
        <v>115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 t="n">
        <v>0</v>
      </c>
      <c r="Y48" s="142" t="n">
        <v>4</v>
      </c>
      <c r="Z48" s="142" t="n">
        <v>2</v>
      </c>
      <c r="AA48" s="194" t="n">
        <v>11</v>
      </c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12813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1634</v>
      </c>
      <c r="M49" s="165" t="n">
        <v>4858</v>
      </c>
      <c r="N49" s="165" t="n">
        <v>124</v>
      </c>
      <c r="O49" s="166" t="n">
        <v>0</v>
      </c>
      <c r="P49" s="173" t="n">
        <v>89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 t="n">
        <v>0</v>
      </c>
      <c r="Y49" s="138" t="n">
        <v>1</v>
      </c>
      <c r="Z49" s="138" t="n">
        <v>1</v>
      </c>
      <c r="AA49" s="171" t="n">
        <v>1</v>
      </c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17551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665</v>
      </c>
      <c r="L50" s="165" t="n">
        <v>2863</v>
      </c>
      <c r="M50" s="165" t="n">
        <v>2146</v>
      </c>
      <c r="N50" s="165" t="n">
        <v>2676</v>
      </c>
      <c r="O50" s="166" t="n">
        <v>0</v>
      </c>
      <c r="P50" s="173" t="n">
        <v>23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 t="n">
        <v>0</v>
      </c>
      <c r="Y50" s="138" t="n">
        <v>2</v>
      </c>
      <c r="Z50" s="138" t="n">
        <v>1</v>
      </c>
      <c r="AA50" s="171" t="n">
        <v>10</v>
      </c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963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199</v>
      </c>
      <c r="M51" s="165" t="n">
        <v>0</v>
      </c>
      <c r="N51" s="165" t="n">
        <v>0</v>
      </c>
      <c r="O51" s="166" t="n">
        <v>0</v>
      </c>
      <c r="P51" s="173" t="n">
        <v>1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 t="n">
        <v>0</v>
      </c>
      <c r="Y51" s="138" t="n">
        <v>1</v>
      </c>
      <c r="Z51" s="138" t="n">
        <v>0</v>
      </c>
      <c r="AA51" s="171" t="n">
        <v>0</v>
      </c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493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159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 t="n">
        <v>0</v>
      </c>
      <c r="Y52" s="138" t="n">
        <v>0</v>
      </c>
      <c r="Z52" s="138" t="n">
        <v>0</v>
      </c>
      <c r="AA52" s="171" t="n">
        <v>0</v>
      </c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30405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4450</v>
      </c>
      <c r="L53" s="189" t="n">
        <v>3809</v>
      </c>
      <c r="M53" s="189" t="n">
        <v>3795</v>
      </c>
      <c r="N53" s="189" t="n">
        <v>1248</v>
      </c>
      <c r="O53" s="190" t="n">
        <v>0</v>
      </c>
      <c r="P53" s="191" t="n">
        <v>128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 t="n">
        <v>13</v>
      </c>
      <c r="Y53" s="142" t="n">
        <v>18</v>
      </c>
      <c r="Z53" s="142" t="n">
        <v>8</v>
      </c>
      <c r="AA53" s="194" t="n">
        <v>9</v>
      </c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258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650</v>
      </c>
      <c r="L54" s="165" t="n">
        <v>145</v>
      </c>
      <c r="M54" s="165" t="n">
        <v>0</v>
      </c>
      <c r="N54" s="165" t="n">
        <v>0</v>
      </c>
      <c r="O54" s="166" t="n">
        <v>0</v>
      </c>
      <c r="P54" s="173" t="n">
        <v>19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 t="n">
        <v>3</v>
      </c>
      <c r="Y54" s="138" t="n">
        <v>0</v>
      </c>
      <c r="Z54" s="138" t="n">
        <v>0</v>
      </c>
      <c r="AA54" s="171" t="n">
        <v>0</v>
      </c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8703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666</v>
      </c>
      <c r="L55" s="165" t="n">
        <v>980</v>
      </c>
      <c r="M55" s="165" t="n">
        <v>372</v>
      </c>
      <c r="N55" s="165" t="n">
        <v>700</v>
      </c>
      <c r="O55" s="166" t="n">
        <v>0</v>
      </c>
      <c r="P55" s="173" t="n">
        <v>41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 t="n">
        <v>3</v>
      </c>
      <c r="Y55" s="138" t="n">
        <v>6</v>
      </c>
      <c r="Z55" s="138" t="n">
        <v>3</v>
      </c>
      <c r="AA55" s="171" t="n">
        <v>5</v>
      </c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1123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236</v>
      </c>
      <c r="L56" s="165" t="n">
        <v>131</v>
      </c>
      <c r="M56" s="165" t="n">
        <v>102</v>
      </c>
      <c r="N56" s="165" t="n">
        <v>109</v>
      </c>
      <c r="O56" s="166" t="n">
        <v>0</v>
      </c>
      <c r="P56" s="173" t="n">
        <v>7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 t="n">
        <v>1</v>
      </c>
      <c r="Y56" s="138" t="n">
        <v>1</v>
      </c>
      <c r="Z56" s="138" t="n">
        <v>0</v>
      </c>
      <c r="AA56" s="171" t="n">
        <v>1</v>
      </c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8298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1912</v>
      </c>
      <c r="L57" s="165" t="n">
        <v>1802</v>
      </c>
      <c r="M57" s="165" t="n">
        <v>2048</v>
      </c>
      <c r="N57" s="165" t="n">
        <v>0</v>
      </c>
      <c r="O57" s="166" t="n">
        <v>0</v>
      </c>
      <c r="P57" s="173" t="n">
        <v>28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 t="n">
        <v>2</v>
      </c>
      <c r="Y57" s="138" t="n">
        <v>6</v>
      </c>
      <c r="Z57" s="138" t="n">
        <v>2</v>
      </c>
      <c r="AA57" s="171" t="n">
        <v>0</v>
      </c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9352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818</v>
      </c>
      <c r="L58" s="165" t="n">
        <v>751</v>
      </c>
      <c r="M58" s="165" t="n">
        <v>1273</v>
      </c>
      <c r="N58" s="165" t="n">
        <v>439</v>
      </c>
      <c r="O58" s="166" t="n">
        <v>0</v>
      </c>
      <c r="P58" s="173" t="n">
        <v>31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 t="n">
        <v>3</v>
      </c>
      <c r="Y58" s="138" t="n">
        <v>5</v>
      </c>
      <c r="Z58" s="138" t="n">
        <v>3</v>
      </c>
      <c r="AA58" s="171" t="n">
        <v>3</v>
      </c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344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168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2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 t="n">
        <v>1</v>
      </c>
      <c r="Y59" s="144" t="n">
        <v>0</v>
      </c>
      <c r="Z59" s="144" t="n">
        <v>0</v>
      </c>
      <c r="AA59" s="205" t="n">
        <v>0</v>
      </c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0-12-22T04:30:20Z</cp:lastPrinted>
  <dcterms:modified xsi:type="dcterms:W3CDTF">2010-12-22T04:34:49Z</dcterms:modified>
  <cp:revision>0</cp:revision>
  <dc:subject/>
  <dc:title/>
</cp:coreProperties>
</file>