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9166"/>
        <c:axId val="86997771"/>
      </c:lineChart>
      <c:catAx>
        <c:axId val="5241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97771"/>
        <c:crossesAt val="0"/>
        <c:auto val="1"/>
        <c:lblAlgn val="ctr"/>
        <c:lblOffset val="100"/>
        <c:noMultiLvlLbl val="0"/>
      </c:catAx>
      <c:valAx>
        <c:axId val="869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19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2940"/>
        <c:axId val="68750376"/>
      </c:lineChart>
      <c:catAx>
        <c:axId val="8519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50376"/>
        <c:crossesAt val="0"/>
        <c:auto val="1"/>
        <c:lblAlgn val="ctr"/>
        <c:lblOffset val="100"/>
        <c:noMultiLvlLbl val="0"/>
      </c:catAx>
      <c:valAx>
        <c:axId val="687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92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