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0147"/>
        <c:axId val="84297731"/>
      </c:lineChart>
      <c:catAx>
        <c:axId val="6356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97731"/>
        <c:crossesAt val="0"/>
        <c:auto val="1"/>
        <c:lblAlgn val="ctr"/>
        <c:lblOffset val="100"/>
        <c:noMultiLvlLbl val="0"/>
      </c:catAx>
      <c:valAx>
        <c:axId val="842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60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8764"/>
        <c:axId val="43256515"/>
      </c:lineChart>
      <c:catAx>
        <c:axId val="9947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56515"/>
        <c:crossesAt val="0"/>
        <c:auto val="1"/>
        <c:lblAlgn val="ctr"/>
        <c:lblOffset val="100"/>
        <c:noMultiLvlLbl val="0"/>
      </c:catAx>
      <c:valAx>
        <c:axId val="432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78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