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2427"/>
        <c:axId val="9705482"/>
      </c:lineChart>
      <c:catAx>
        <c:axId val="9533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482"/>
        <c:crossesAt val="0"/>
        <c:auto val="1"/>
        <c:lblAlgn val="ctr"/>
        <c:lblOffset val="100"/>
        <c:noMultiLvlLbl val="0"/>
      </c:catAx>
      <c:valAx>
        <c:axId val="97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32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5990"/>
        <c:axId val="27345366"/>
      </c:lineChart>
      <c:catAx>
        <c:axId val="9665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45366"/>
        <c:crossesAt val="0"/>
        <c:auto val="1"/>
        <c:lblAlgn val="ctr"/>
        <c:lblOffset val="100"/>
        <c:noMultiLvlLbl val="0"/>
      </c:catAx>
      <c:valAx>
        <c:axId val="273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55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