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1664"/>
        <c:axId val="23549511"/>
      </c:lineChart>
      <c:catAx>
        <c:axId val="8116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49511"/>
        <c:crossesAt val="0"/>
        <c:auto val="1"/>
        <c:lblAlgn val="ctr"/>
        <c:lblOffset val="100"/>
        <c:noMultiLvlLbl val="0"/>
      </c:catAx>
      <c:valAx>
        <c:axId val="235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61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520"/>
        <c:axId val="94382569"/>
      </c:lineChart>
      <c:catAx>
        <c:axId val="601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82569"/>
        <c:crossesAt val="0"/>
        <c:auto val="1"/>
        <c:lblAlgn val="ctr"/>
        <c:lblOffset val="100"/>
        <c:noMultiLvlLbl val="0"/>
      </c:catAx>
      <c:valAx>
        <c:axId val="943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0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