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76164"/>
        <c:axId val="21262773"/>
      </c:lineChart>
      <c:catAx>
        <c:axId val="45176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62773"/>
        <c:crossesAt val="0"/>
        <c:auto val="1"/>
        <c:lblAlgn val="ctr"/>
        <c:lblOffset val="100"/>
        <c:noMultiLvlLbl val="0"/>
      </c:catAx>
      <c:valAx>
        <c:axId val="2126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1761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71651"/>
        <c:axId val="63676861"/>
      </c:lineChart>
      <c:catAx>
        <c:axId val="19971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676861"/>
        <c:crossesAt val="0"/>
        <c:auto val="1"/>
        <c:lblAlgn val="ctr"/>
        <c:lblOffset val="100"/>
        <c:noMultiLvlLbl val="0"/>
      </c:catAx>
      <c:valAx>
        <c:axId val="6367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9716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L25" activeCellId="0" sqref="L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 t="n">
        <v>362</v>
      </c>
      <c r="P21" s="33" t="n">
        <v>375</v>
      </c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49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49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49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49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49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49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49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49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49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49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49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49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49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49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49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49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49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0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1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2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 t="n">
        <f aca="false">SUM(E21:O21)</f>
        <v>4333</v>
      </c>
      <c r="P43" s="33" t="n">
        <f aca="false">SUM(E21:P21)</f>
        <v>4708</v>
      </c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375</v>
      </c>
      <c r="D7" s="66" t="n">
        <v>246</v>
      </c>
      <c r="E7" s="66" t="n">
        <v>108</v>
      </c>
      <c r="F7" s="66" t="n">
        <v>1</v>
      </c>
      <c r="G7" s="66" t="n">
        <v>20</v>
      </c>
      <c r="H7" s="66" t="n">
        <v>329</v>
      </c>
      <c r="I7" s="66" t="n">
        <v>46</v>
      </c>
      <c r="J7" s="66" t="n">
        <v>39</v>
      </c>
      <c r="K7" s="66" t="n">
        <v>0</v>
      </c>
      <c r="L7" s="66" t="n">
        <v>7</v>
      </c>
      <c r="M7" s="66" t="n">
        <v>330</v>
      </c>
      <c r="N7" s="66" t="n">
        <v>45</v>
      </c>
      <c r="O7" s="66" t="n">
        <v>0</v>
      </c>
      <c r="P7" s="66" t="n">
        <v>0</v>
      </c>
      <c r="Q7" s="66" t="n">
        <v>45</v>
      </c>
      <c r="R7" s="66" t="n">
        <v>0</v>
      </c>
      <c r="S7" s="66" t="n">
        <v>0</v>
      </c>
      <c r="T7" s="66" t="n">
        <v>36536</v>
      </c>
      <c r="U7" s="66" t="n">
        <v>2378</v>
      </c>
      <c r="V7" s="66" t="n">
        <v>0</v>
      </c>
      <c r="W7" s="66" t="n">
        <v>0</v>
      </c>
      <c r="X7" s="66" t="n">
        <v>2378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316</v>
      </c>
      <c r="D8" s="66" t="n">
        <v>199</v>
      </c>
      <c r="E8" s="66" t="n">
        <v>99</v>
      </c>
      <c r="F8" s="66" t="n">
        <v>0</v>
      </c>
      <c r="G8" s="66" t="n">
        <v>18</v>
      </c>
      <c r="H8" s="66" t="n">
        <v>277</v>
      </c>
      <c r="I8" s="66" t="n">
        <v>39</v>
      </c>
      <c r="J8" s="66" t="n">
        <v>33</v>
      </c>
      <c r="K8" s="66" t="n">
        <v>0</v>
      </c>
      <c r="L8" s="66" t="n">
        <v>6</v>
      </c>
      <c r="M8" s="66" t="n">
        <v>271</v>
      </c>
      <c r="N8" s="66" t="n">
        <v>45</v>
      </c>
      <c r="O8" s="66" t="n">
        <v>0</v>
      </c>
      <c r="P8" s="66" t="n">
        <v>0</v>
      </c>
      <c r="Q8" s="66" t="n">
        <v>45</v>
      </c>
      <c r="R8" s="66" t="n">
        <v>0</v>
      </c>
      <c r="S8" s="66" t="n">
        <v>0</v>
      </c>
      <c r="T8" s="66" t="n">
        <v>29551</v>
      </c>
      <c r="U8" s="66" t="n">
        <v>2378</v>
      </c>
      <c r="V8" s="66" t="n">
        <v>0</v>
      </c>
      <c r="W8" s="66" t="n">
        <v>0</v>
      </c>
      <c r="X8" s="66" t="n">
        <v>2378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59</v>
      </c>
      <c r="D9" s="69" t="n">
        <v>47</v>
      </c>
      <c r="E9" s="69" t="n">
        <v>9</v>
      </c>
      <c r="F9" s="69" t="n">
        <v>1</v>
      </c>
      <c r="G9" s="69" t="n">
        <v>2</v>
      </c>
      <c r="H9" s="69" t="n">
        <v>52</v>
      </c>
      <c r="I9" s="69" t="n">
        <v>7</v>
      </c>
      <c r="J9" s="69" t="n">
        <v>6</v>
      </c>
      <c r="K9" s="69" t="n">
        <v>0</v>
      </c>
      <c r="L9" s="69" t="n">
        <v>1</v>
      </c>
      <c r="M9" s="69" t="n">
        <v>59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6985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63</v>
      </c>
      <c r="D10" s="66" t="n">
        <v>57</v>
      </c>
      <c r="E10" s="66" t="n">
        <v>4</v>
      </c>
      <c r="F10" s="66" t="n">
        <v>0</v>
      </c>
      <c r="G10" s="66" t="n">
        <v>2</v>
      </c>
      <c r="H10" s="66" t="n">
        <v>58</v>
      </c>
      <c r="I10" s="66" t="n">
        <v>5</v>
      </c>
      <c r="J10" s="66" t="n">
        <v>5</v>
      </c>
      <c r="K10" s="66" t="n">
        <v>0</v>
      </c>
      <c r="L10" s="66" t="n">
        <v>0</v>
      </c>
      <c r="M10" s="66" t="n">
        <v>56</v>
      </c>
      <c r="N10" s="66" t="n">
        <v>7</v>
      </c>
      <c r="O10" s="66" t="n">
        <v>0</v>
      </c>
      <c r="P10" s="66" t="n">
        <v>0</v>
      </c>
      <c r="Q10" s="66" t="n">
        <v>7</v>
      </c>
      <c r="R10" s="66" t="n">
        <v>0</v>
      </c>
      <c r="S10" s="66" t="n">
        <v>0</v>
      </c>
      <c r="T10" s="66" t="n">
        <v>6605</v>
      </c>
      <c r="U10" s="66" t="n">
        <v>851</v>
      </c>
      <c r="V10" s="66" t="n">
        <v>0</v>
      </c>
      <c r="W10" s="66" t="n">
        <v>0</v>
      </c>
      <c r="X10" s="66" t="n">
        <v>851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58</v>
      </c>
      <c r="D11" s="66" t="n">
        <v>25</v>
      </c>
      <c r="E11" s="66" t="n">
        <v>30</v>
      </c>
      <c r="F11" s="66" t="n">
        <v>0</v>
      </c>
      <c r="G11" s="66" t="n">
        <v>3</v>
      </c>
      <c r="H11" s="66" t="n">
        <v>54</v>
      </c>
      <c r="I11" s="66" t="n">
        <v>4</v>
      </c>
      <c r="J11" s="66" t="n">
        <v>2</v>
      </c>
      <c r="K11" s="66" t="n">
        <v>0</v>
      </c>
      <c r="L11" s="66" t="n">
        <v>2</v>
      </c>
      <c r="M11" s="66" t="n">
        <v>26</v>
      </c>
      <c r="N11" s="66" t="n">
        <v>32</v>
      </c>
      <c r="O11" s="66" t="n">
        <v>0</v>
      </c>
      <c r="P11" s="66" t="n">
        <v>0</v>
      </c>
      <c r="Q11" s="66" t="n">
        <v>32</v>
      </c>
      <c r="R11" s="66" t="n">
        <v>0</v>
      </c>
      <c r="S11" s="66" t="n">
        <v>0</v>
      </c>
      <c r="T11" s="66" t="n">
        <v>3074</v>
      </c>
      <c r="U11" s="66" t="n">
        <v>1103</v>
      </c>
      <c r="V11" s="66" t="n">
        <v>0</v>
      </c>
      <c r="W11" s="66" t="n">
        <v>0</v>
      </c>
      <c r="X11" s="66" t="n">
        <v>1103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08</v>
      </c>
      <c r="D12" s="66" t="n">
        <v>63</v>
      </c>
      <c r="E12" s="66" t="n">
        <v>40</v>
      </c>
      <c r="F12" s="66" t="n">
        <v>0</v>
      </c>
      <c r="G12" s="66" t="n">
        <v>5</v>
      </c>
      <c r="H12" s="66" t="n">
        <v>90</v>
      </c>
      <c r="I12" s="66" t="n">
        <v>18</v>
      </c>
      <c r="J12" s="66" t="n">
        <v>17</v>
      </c>
      <c r="K12" s="66" t="n">
        <v>0</v>
      </c>
      <c r="L12" s="66" t="n">
        <v>1</v>
      </c>
      <c r="M12" s="66" t="n">
        <v>102</v>
      </c>
      <c r="N12" s="66" t="n">
        <v>6</v>
      </c>
      <c r="O12" s="66" t="n">
        <v>0</v>
      </c>
      <c r="P12" s="66" t="n">
        <v>0</v>
      </c>
      <c r="Q12" s="66" t="n">
        <v>6</v>
      </c>
      <c r="R12" s="66" t="n">
        <v>0</v>
      </c>
      <c r="S12" s="66" t="n">
        <v>0</v>
      </c>
      <c r="T12" s="66" t="n">
        <v>10107</v>
      </c>
      <c r="U12" s="66" t="n">
        <v>424</v>
      </c>
      <c r="V12" s="66" t="n">
        <v>0</v>
      </c>
      <c r="W12" s="66" t="n">
        <v>0</v>
      </c>
      <c r="X12" s="66" t="n">
        <v>424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6</v>
      </c>
      <c r="D13" s="66" t="n">
        <v>6</v>
      </c>
      <c r="E13" s="66" t="n">
        <v>0</v>
      </c>
      <c r="F13" s="66" t="n">
        <v>0</v>
      </c>
      <c r="G13" s="66" t="n">
        <v>0</v>
      </c>
      <c r="H13" s="66" t="n">
        <v>4</v>
      </c>
      <c r="I13" s="66" t="n">
        <v>2</v>
      </c>
      <c r="J13" s="66" t="n">
        <v>1</v>
      </c>
      <c r="K13" s="66" t="n">
        <v>0</v>
      </c>
      <c r="L13" s="66" t="n">
        <v>1</v>
      </c>
      <c r="M13" s="66" t="n">
        <v>6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72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9</v>
      </c>
      <c r="D14" s="66" t="n">
        <v>7</v>
      </c>
      <c r="E14" s="66" t="n">
        <v>0</v>
      </c>
      <c r="F14" s="66" t="n">
        <v>0</v>
      </c>
      <c r="G14" s="66" t="n">
        <v>2</v>
      </c>
      <c r="H14" s="66" t="n">
        <v>7</v>
      </c>
      <c r="I14" s="66" t="n">
        <v>2</v>
      </c>
      <c r="J14" s="66" t="n">
        <v>2</v>
      </c>
      <c r="K14" s="66" t="n">
        <v>0</v>
      </c>
      <c r="L14" s="66" t="n">
        <v>0</v>
      </c>
      <c r="M14" s="66" t="n">
        <v>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1215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24</v>
      </c>
      <c r="D15" s="66" t="n">
        <v>11</v>
      </c>
      <c r="E15" s="66" t="n">
        <v>10</v>
      </c>
      <c r="F15" s="66" t="n">
        <v>0</v>
      </c>
      <c r="G15" s="66" t="n">
        <v>3</v>
      </c>
      <c r="H15" s="66" t="n">
        <v>21</v>
      </c>
      <c r="I15" s="66" t="n">
        <v>3</v>
      </c>
      <c r="J15" s="66" t="n">
        <v>2</v>
      </c>
      <c r="K15" s="66" t="n">
        <v>0</v>
      </c>
      <c r="L15" s="66" t="n">
        <v>1</v>
      </c>
      <c r="M15" s="66" t="n">
        <v>24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2268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31</v>
      </c>
      <c r="D16" s="66" t="n">
        <v>19</v>
      </c>
      <c r="E16" s="66" t="n">
        <v>11</v>
      </c>
      <c r="F16" s="66" t="n">
        <v>0</v>
      </c>
      <c r="G16" s="66" t="n">
        <v>1</v>
      </c>
      <c r="H16" s="66" t="n">
        <v>28</v>
      </c>
      <c r="I16" s="66" t="n">
        <v>3</v>
      </c>
      <c r="J16" s="66" t="n">
        <v>2</v>
      </c>
      <c r="K16" s="66" t="n">
        <v>0</v>
      </c>
      <c r="L16" s="66" t="n">
        <v>1</v>
      </c>
      <c r="M16" s="66" t="n">
        <v>31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3398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3</v>
      </c>
      <c r="D17" s="66" t="n">
        <v>8</v>
      </c>
      <c r="E17" s="66" t="n">
        <v>4</v>
      </c>
      <c r="F17" s="66" t="n">
        <v>0</v>
      </c>
      <c r="G17" s="66" t="n">
        <v>1</v>
      </c>
      <c r="H17" s="66" t="n">
        <v>11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13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1533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4</v>
      </c>
      <c r="D18" s="66" t="n">
        <v>3</v>
      </c>
      <c r="E18" s="66" t="n">
        <v>0</v>
      </c>
      <c r="F18" s="66" t="n">
        <v>0</v>
      </c>
      <c r="G18" s="66" t="n">
        <v>1</v>
      </c>
      <c r="H18" s="66" t="n">
        <v>4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4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631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1</v>
      </c>
      <c r="D20" s="72" t="n">
        <v>1</v>
      </c>
      <c r="E20" s="72" t="n">
        <v>0</v>
      </c>
      <c r="F20" s="72" t="n">
        <v>0</v>
      </c>
      <c r="G20" s="72" t="n">
        <v>0</v>
      </c>
      <c r="H20" s="72" t="n">
        <v>1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1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193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1</v>
      </c>
      <c r="D21" s="66" t="n">
        <v>1</v>
      </c>
      <c r="E21" s="66" t="n">
        <v>0</v>
      </c>
      <c r="F21" s="66" t="n">
        <v>0</v>
      </c>
      <c r="G21" s="66" t="n">
        <v>0</v>
      </c>
      <c r="H21" s="66" t="n">
        <v>1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1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193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4</v>
      </c>
      <c r="D25" s="72" t="n">
        <v>4</v>
      </c>
      <c r="E25" s="72" t="n">
        <v>0</v>
      </c>
      <c r="F25" s="72" t="n">
        <v>0</v>
      </c>
      <c r="G25" s="72" t="n">
        <v>0</v>
      </c>
      <c r="H25" s="72" t="n">
        <v>4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4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561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3</v>
      </c>
      <c r="D26" s="66" t="n">
        <v>3</v>
      </c>
      <c r="E26" s="66" t="n">
        <v>0</v>
      </c>
      <c r="F26" s="66" t="n">
        <v>0</v>
      </c>
      <c r="G26" s="66" t="n">
        <v>0</v>
      </c>
      <c r="H26" s="66" t="n">
        <v>3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3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45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11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5</v>
      </c>
      <c r="D30" s="72" t="n">
        <v>5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2</v>
      </c>
      <c r="J30" s="72" t="n">
        <v>2</v>
      </c>
      <c r="K30" s="72" t="n">
        <v>0</v>
      </c>
      <c r="L30" s="72" t="n">
        <v>0</v>
      </c>
      <c r="M30" s="72" t="n">
        <v>5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457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3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83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1</v>
      </c>
      <c r="J32" s="66" t="n">
        <v>1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93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1</v>
      </c>
      <c r="J33" s="66" t="n">
        <v>1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81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3</v>
      </c>
      <c r="D34" s="72" t="n">
        <v>2</v>
      </c>
      <c r="E34" s="72" t="n">
        <v>1</v>
      </c>
      <c r="F34" s="72" t="n">
        <v>0</v>
      </c>
      <c r="G34" s="72" t="n">
        <v>0</v>
      </c>
      <c r="H34" s="72" t="n">
        <v>3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3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319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1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08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2</v>
      </c>
      <c r="D36" s="66" t="n">
        <v>1</v>
      </c>
      <c r="E36" s="66" t="n">
        <v>1</v>
      </c>
      <c r="F36" s="66" t="n">
        <v>0</v>
      </c>
      <c r="G36" s="66" t="n">
        <v>0</v>
      </c>
      <c r="H36" s="66" t="n">
        <v>2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2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211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29</v>
      </c>
      <c r="D38" s="72" t="n">
        <v>26</v>
      </c>
      <c r="E38" s="72" t="n">
        <v>0</v>
      </c>
      <c r="F38" s="72" t="n">
        <v>1</v>
      </c>
      <c r="G38" s="72" t="n">
        <v>2</v>
      </c>
      <c r="H38" s="72" t="n">
        <v>26</v>
      </c>
      <c r="I38" s="72" t="n">
        <v>3</v>
      </c>
      <c r="J38" s="72" t="n">
        <v>2</v>
      </c>
      <c r="K38" s="72" t="n">
        <v>0</v>
      </c>
      <c r="L38" s="72" t="n">
        <v>1</v>
      </c>
      <c r="M38" s="72" t="n">
        <v>29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3920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4</v>
      </c>
      <c r="D39" s="66" t="n">
        <v>4</v>
      </c>
      <c r="E39" s="66" t="n">
        <v>0</v>
      </c>
      <c r="F39" s="66" t="n">
        <v>0</v>
      </c>
      <c r="G39" s="66" t="n">
        <v>0</v>
      </c>
      <c r="H39" s="66" t="n">
        <v>4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4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50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5</v>
      </c>
      <c r="D40" s="66" t="n">
        <v>4</v>
      </c>
      <c r="E40" s="66" t="n">
        <v>0</v>
      </c>
      <c r="F40" s="66" t="n">
        <v>1</v>
      </c>
      <c r="G40" s="66" t="n">
        <v>0</v>
      </c>
      <c r="H40" s="66" t="n">
        <v>3</v>
      </c>
      <c r="I40" s="66" t="n">
        <v>2</v>
      </c>
      <c r="J40" s="66" t="n">
        <v>1</v>
      </c>
      <c r="K40" s="66" t="n">
        <v>0</v>
      </c>
      <c r="L40" s="66" t="n">
        <v>1</v>
      </c>
      <c r="M40" s="66" t="n">
        <v>5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771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4</v>
      </c>
      <c r="D41" s="66" t="n">
        <v>4</v>
      </c>
      <c r="E41" s="66" t="n">
        <v>0</v>
      </c>
      <c r="F41" s="66" t="n">
        <v>0</v>
      </c>
      <c r="G41" s="66" t="n">
        <v>0</v>
      </c>
      <c r="H41" s="66" t="n">
        <v>4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4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5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397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4</v>
      </c>
      <c r="D45" s="66" t="n">
        <v>12</v>
      </c>
      <c r="E45" s="66" t="n">
        <v>0</v>
      </c>
      <c r="F45" s="66" t="n">
        <v>0</v>
      </c>
      <c r="G45" s="66" t="n">
        <v>2</v>
      </c>
      <c r="H45" s="66" t="n">
        <v>13</v>
      </c>
      <c r="I45" s="66" t="n">
        <v>1</v>
      </c>
      <c r="J45" s="66" t="n">
        <v>1</v>
      </c>
      <c r="K45" s="66" t="n">
        <v>0</v>
      </c>
      <c r="L45" s="66" t="n">
        <v>0</v>
      </c>
      <c r="M45" s="66" t="n">
        <v>1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800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8</v>
      </c>
      <c r="D46" s="72" t="n">
        <v>0</v>
      </c>
      <c r="E46" s="72" t="n">
        <v>8</v>
      </c>
      <c r="F46" s="72" t="n">
        <v>0</v>
      </c>
      <c r="G46" s="72" t="n">
        <v>0</v>
      </c>
      <c r="H46" s="72" t="n">
        <v>8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8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457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8</v>
      </c>
      <c r="D47" s="66" t="n">
        <v>0</v>
      </c>
      <c r="E47" s="66" t="n">
        <v>8</v>
      </c>
      <c r="F47" s="66" t="n">
        <v>0</v>
      </c>
      <c r="G47" s="66" t="n">
        <v>0</v>
      </c>
      <c r="H47" s="66" t="n">
        <v>8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8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457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9</v>
      </c>
      <c r="D51" s="72" t="n">
        <v>9</v>
      </c>
      <c r="E51" s="72" t="n">
        <v>0</v>
      </c>
      <c r="F51" s="72" t="n">
        <v>0</v>
      </c>
      <c r="G51" s="72" t="n">
        <v>0</v>
      </c>
      <c r="H51" s="72" t="n">
        <v>7</v>
      </c>
      <c r="I51" s="72" t="n">
        <v>2</v>
      </c>
      <c r="J51" s="72" t="n">
        <v>2</v>
      </c>
      <c r="K51" s="72" t="n">
        <v>0</v>
      </c>
      <c r="L51" s="72" t="n">
        <v>0</v>
      </c>
      <c r="M51" s="72" t="n">
        <v>9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07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1</v>
      </c>
      <c r="D52" s="66" t="n">
        <v>1</v>
      </c>
      <c r="E52" s="66" t="n">
        <v>0</v>
      </c>
      <c r="F52" s="66" t="n">
        <v>0</v>
      </c>
      <c r="G52" s="66" t="n">
        <v>0</v>
      </c>
      <c r="H52" s="66" t="n">
        <v>1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95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6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3</v>
      </c>
      <c r="D55" s="66" t="n">
        <v>3</v>
      </c>
      <c r="E55" s="66" t="n">
        <v>0</v>
      </c>
      <c r="F55" s="66" t="n">
        <v>0</v>
      </c>
      <c r="G55" s="66" t="n">
        <v>0</v>
      </c>
      <c r="H55" s="66" t="n">
        <v>3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3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475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2</v>
      </c>
      <c r="D56" s="66" t="n">
        <v>2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1</v>
      </c>
      <c r="J56" s="66" t="n">
        <v>1</v>
      </c>
      <c r="K56" s="66" t="n">
        <v>0</v>
      </c>
      <c r="L56" s="66" t="n">
        <v>0</v>
      </c>
      <c r="M56" s="66" t="n">
        <v>2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44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56" t="s">
        <v>119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1" t="s">
        <v>52</v>
      </c>
      <c r="E6" s="59" t="s">
        <v>53</v>
      </c>
      <c r="F6" s="59" t="s">
        <v>54</v>
      </c>
      <c r="G6" s="85" t="s">
        <v>55</v>
      </c>
      <c r="H6" s="82" t="s">
        <v>56</v>
      </c>
      <c r="I6" s="59" t="s">
        <v>120</v>
      </c>
      <c r="J6" s="59" t="s">
        <v>58</v>
      </c>
      <c r="K6" s="86" t="s">
        <v>59</v>
      </c>
      <c r="L6" s="87" t="s">
        <v>60</v>
      </c>
      <c r="M6" s="88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89" t="s">
        <v>60</v>
      </c>
      <c r="T6" s="90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1" t="s">
        <v>67</v>
      </c>
      <c r="C7" s="92" t="n">
        <v>4708</v>
      </c>
      <c r="D7" s="93" t="n">
        <v>3138</v>
      </c>
      <c r="E7" s="93" t="n">
        <v>1286</v>
      </c>
      <c r="F7" s="93" t="n">
        <v>79</v>
      </c>
      <c r="G7" s="94" t="n">
        <v>205</v>
      </c>
      <c r="H7" s="92" t="n">
        <v>4168</v>
      </c>
      <c r="I7" s="93" t="n">
        <v>540</v>
      </c>
      <c r="J7" s="93" t="n">
        <v>285</v>
      </c>
      <c r="K7" s="93" t="n">
        <v>0</v>
      </c>
      <c r="L7" s="95" t="n">
        <v>167</v>
      </c>
      <c r="M7" s="96" t="n">
        <v>4109</v>
      </c>
      <c r="N7" s="93" t="n">
        <v>599</v>
      </c>
      <c r="O7" s="93" t="n">
        <v>0</v>
      </c>
      <c r="P7" s="93" t="n">
        <v>194</v>
      </c>
      <c r="Q7" s="93" t="n">
        <v>401</v>
      </c>
      <c r="R7" s="93" t="n">
        <v>0</v>
      </c>
      <c r="S7" s="95" t="n">
        <v>4</v>
      </c>
      <c r="T7" s="92" t="n">
        <v>485934</v>
      </c>
      <c r="U7" s="93" t="n">
        <v>48355</v>
      </c>
      <c r="V7" s="93" t="n">
        <v>0</v>
      </c>
      <c r="W7" s="93" t="n">
        <v>12045</v>
      </c>
      <c r="X7" s="93" t="n">
        <v>35741</v>
      </c>
      <c r="Y7" s="93" t="n">
        <v>0</v>
      </c>
      <c r="Z7" s="93" t="n">
        <v>569</v>
      </c>
    </row>
    <row r="8" customFormat="false" ht="13.5" hidden="false" customHeight="false" outlineLevel="0" collapsed="false">
      <c r="A8" s="64"/>
      <c r="B8" s="91" t="s">
        <v>68</v>
      </c>
      <c r="C8" s="92" t="n">
        <v>3903</v>
      </c>
      <c r="D8" s="93" t="n">
        <v>2575</v>
      </c>
      <c r="E8" s="93" t="n">
        <v>1119</v>
      </c>
      <c r="F8" s="93" t="n">
        <v>19</v>
      </c>
      <c r="G8" s="94" t="n">
        <v>190</v>
      </c>
      <c r="H8" s="92" t="n">
        <v>3468</v>
      </c>
      <c r="I8" s="93" t="n">
        <v>435</v>
      </c>
      <c r="J8" s="93" t="n">
        <v>230</v>
      </c>
      <c r="K8" s="93" t="n">
        <v>0</v>
      </c>
      <c r="L8" s="95" t="n">
        <v>145</v>
      </c>
      <c r="M8" s="96" t="n">
        <v>3412</v>
      </c>
      <c r="N8" s="93" t="n">
        <v>491</v>
      </c>
      <c r="O8" s="93" t="n">
        <v>0</v>
      </c>
      <c r="P8" s="93" t="n">
        <v>157</v>
      </c>
      <c r="Q8" s="93" t="n">
        <v>332</v>
      </c>
      <c r="R8" s="93" t="n">
        <v>0</v>
      </c>
      <c r="S8" s="95" t="n">
        <v>2</v>
      </c>
      <c r="T8" s="92" t="n">
        <v>396953</v>
      </c>
      <c r="U8" s="93" t="n">
        <v>41836</v>
      </c>
      <c r="V8" s="93" t="n">
        <v>0</v>
      </c>
      <c r="W8" s="93" t="n">
        <v>10548</v>
      </c>
      <c r="X8" s="93" t="n">
        <v>31041</v>
      </c>
      <c r="Y8" s="93" t="n">
        <v>0</v>
      </c>
      <c r="Z8" s="93" t="n">
        <v>247</v>
      </c>
    </row>
    <row r="9" customFormat="false" ht="13.5" hidden="false" customHeight="false" outlineLevel="0" collapsed="false">
      <c r="A9" s="67"/>
      <c r="B9" s="68" t="s">
        <v>69</v>
      </c>
      <c r="C9" s="97" t="n">
        <v>805</v>
      </c>
      <c r="D9" s="98" t="n">
        <v>563</v>
      </c>
      <c r="E9" s="98" t="n">
        <v>167</v>
      </c>
      <c r="F9" s="98" t="n">
        <v>60</v>
      </c>
      <c r="G9" s="99" t="n">
        <v>15</v>
      </c>
      <c r="H9" s="97" t="n">
        <v>700</v>
      </c>
      <c r="I9" s="98" t="n">
        <v>105</v>
      </c>
      <c r="J9" s="98" t="n">
        <v>55</v>
      </c>
      <c r="K9" s="98" t="n">
        <v>0</v>
      </c>
      <c r="L9" s="100" t="n">
        <v>22</v>
      </c>
      <c r="M9" s="101" t="n">
        <v>697</v>
      </c>
      <c r="N9" s="98" t="n">
        <v>108</v>
      </c>
      <c r="O9" s="98" t="n">
        <v>0</v>
      </c>
      <c r="P9" s="98" t="n">
        <v>37</v>
      </c>
      <c r="Q9" s="98" t="n">
        <v>69</v>
      </c>
      <c r="R9" s="98" t="n">
        <v>0</v>
      </c>
      <c r="S9" s="100" t="n">
        <v>2</v>
      </c>
      <c r="T9" s="97" t="n">
        <v>88981</v>
      </c>
      <c r="U9" s="98" t="n">
        <v>6519</v>
      </c>
      <c r="V9" s="98" t="n">
        <v>0</v>
      </c>
      <c r="W9" s="98" t="n">
        <v>1497</v>
      </c>
      <c r="X9" s="98" t="n">
        <v>4700</v>
      </c>
      <c r="Y9" s="98" t="n">
        <v>0</v>
      </c>
      <c r="Z9" s="98" t="n">
        <v>322</v>
      </c>
    </row>
    <row r="10" customFormat="false" ht="13.5" hidden="false" customHeight="false" outlineLevel="0" collapsed="false">
      <c r="A10" s="64" t="n">
        <v>201</v>
      </c>
      <c r="B10" s="91" t="s">
        <v>70</v>
      </c>
      <c r="C10" s="92" t="n">
        <v>882</v>
      </c>
      <c r="D10" s="93" t="n">
        <v>765</v>
      </c>
      <c r="E10" s="93" t="n">
        <v>82</v>
      </c>
      <c r="F10" s="93" t="n">
        <v>2</v>
      </c>
      <c r="G10" s="94" t="n">
        <v>33</v>
      </c>
      <c r="H10" s="92" t="n">
        <v>824</v>
      </c>
      <c r="I10" s="93" t="n">
        <v>58</v>
      </c>
      <c r="J10" s="93" t="n">
        <v>38</v>
      </c>
      <c r="K10" s="93" t="n">
        <v>0</v>
      </c>
      <c r="L10" s="95" t="n">
        <v>20</v>
      </c>
      <c r="M10" s="96" t="n">
        <v>773</v>
      </c>
      <c r="N10" s="93" t="n">
        <v>109</v>
      </c>
      <c r="O10" s="93" t="n">
        <v>0</v>
      </c>
      <c r="P10" s="93" t="n">
        <v>13</v>
      </c>
      <c r="Q10" s="93" t="n">
        <v>96</v>
      </c>
      <c r="R10" s="93" t="n">
        <v>0</v>
      </c>
      <c r="S10" s="95" t="n">
        <v>0</v>
      </c>
      <c r="T10" s="92" t="n">
        <v>99644</v>
      </c>
      <c r="U10" s="93" t="n">
        <v>12394</v>
      </c>
      <c r="V10" s="93" t="n">
        <v>0</v>
      </c>
      <c r="W10" s="93" t="n">
        <v>826</v>
      </c>
      <c r="X10" s="93" t="n">
        <v>11568</v>
      </c>
      <c r="Y10" s="93" t="n">
        <v>0</v>
      </c>
      <c r="Z10" s="93" t="n">
        <v>0</v>
      </c>
    </row>
    <row r="11" customFormat="false" ht="13.5" hidden="false" customHeight="false" outlineLevel="0" collapsed="false">
      <c r="A11" s="64" t="n">
        <v>202</v>
      </c>
      <c r="B11" s="91" t="s">
        <v>71</v>
      </c>
      <c r="C11" s="92" t="n">
        <v>514</v>
      </c>
      <c r="D11" s="93" t="n">
        <v>388</v>
      </c>
      <c r="E11" s="93" t="n">
        <v>82</v>
      </c>
      <c r="F11" s="93" t="n">
        <v>0</v>
      </c>
      <c r="G11" s="94" t="n">
        <v>44</v>
      </c>
      <c r="H11" s="92" t="n">
        <v>475</v>
      </c>
      <c r="I11" s="93" t="n">
        <v>39</v>
      </c>
      <c r="J11" s="93" t="n">
        <v>10</v>
      </c>
      <c r="K11" s="93" t="n">
        <v>0</v>
      </c>
      <c r="L11" s="95" t="n">
        <v>29</v>
      </c>
      <c r="M11" s="96" t="n">
        <v>449</v>
      </c>
      <c r="N11" s="93" t="n">
        <v>65</v>
      </c>
      <c r="O11" s="93" t="n">
        <v>0</v>
      </c>
      <c r="P11" s="93" t="n">
        <v>0</v>
      </c>
      <c r="Q11" s="93" t="n">
        <v>65</v>
      </c>
      <c r="R11" s="93" t="n">
        <v>0</v>
      </c>
      <c r="S11" s="95" t="n">
        <v>0</v>
      </c>
      <c r="T11" s="92" t="n">
        <v>58986</v>
      </c>
      <c r="U11" s="93" t="n">
        <v>5095</v>
      </c>
      <c r="V11" s="93" t="n">
        <v>0</v>
      </c>
      <c r="W11" s="93" t="n">
        <v>0</v>
      </c>
      <c r="X11" s="93" t="n">
        <v>5095</v>
      </c>
      <c r="Y11" s="93" t="n">
        <v>0</v>
      </c>
      <c r="Z11" s="93" t="n">
        <v>0</v>
      </c>
    </row>
    <row r="12" customFormat="false" ht="13.5" hidden="false" customHeight="false" outlineLevel="0" collapsed="false">
      <c r="A12" s="64" t="n">
        <v>203</v>
      </c>
      <c r="B12" s="91" t="s">
        <v>72</v>
      </c>
      <c r="C12" s="92" t="n">
        <v>1355</v>
      </c>
      <c r="D12" s="93" t="n">
        <v>669</v>
      </c>
      <c r="E12" s="93" t="n">
        <v>605</v>
      </c>
      <c r="F12" s="93" t="n">
        <v>7</v>
      </c>
      <c r="G12" s="94" t="n">
        <v>74</v>
      </c>
      <c r="H12" s="92" t="n">
        <v>1175</v>
      </c>
      <c r="I12" s="93" t="n">
        <v>180</v>
      </c>
      <c r="J12" s="93" t="n">
        <v>146</v>
      </c>
      <c r="K12" s="93" t="n">
        <v>0</v>
      </c>
      <c r="L12" s="95" t="n">
        <v>28</v>
      </c>
      <c r="M12" s="96" t="n">
        <v>1106</v>
      </c>
      <c r="N12" s="93" t="n">
        <v>249</v>
      </c>
      <c r="O12" s="93" t="n">
        <v>0</v>
      </c>
      <c r="P12" s="93" t="n">
        <v>105</v>
      </c>
      <c r="Q12" s="93" t="n">
        <v>144</v>
      </c>
      <c r="R12" s="93" t="n">
        <v>0</v>
      </c>
      <c r="S12" s="95" t="n">
        <v>0</v>
      </c>
      <c r="T12" s="92" t="n">
        <v>113759</v>
      </c>
      <c r="U12" s="93" t="n">
        <v>18049</v>
      </c>
      <c r="V12" s="93" t="n">
        <v>0</v>
      </c>
      <c r="W12" s="93" t="n">
        <v>6940</v>
      </c>
      <c r="X12" s="93" t="n">
        <v>11109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4" t="n">
        <v>204</v>
      </c>
      <c r="B13" s="91" t="s">
        <v>73</v>
      </c>
      <c r="C13" s="92" t="n">
        <v>70</v>
      </c>
      <c r="D13" s="93" t="n">
        <v>65</v>
      </c>
      <c r="E13" s="93" t="n">
        <v>2</v>
      </c>
      <c r="F13" s="93" t="n">
        <v>0</v>
      </c>
      <c r="G13" s="94" t="n">
        <v>3</v>
      </c>
      <c r="H13" s="92" t="n">
        <v>56</v>
      </c>
      <c r="I13" s="93" t="n">
        <v>14</v>
      </c>
      <c r="J13" s="93" t="n">
        <v>4</v>
      </c>
      <c r="K13" s="93" t="n">
        <v>0</v>
      </c>
      <c r="L13" s="95" t="n">
        <v>10</v>
      </c>
      <c r="M13" s="96" t="n">
        <v>68</v>
      </c>
      <c r="N13" s="93" t="n">
        <v>2</v>
      </c>
      <c r="O13" s="93" t="n">
        <v>0</v>
      </c>
      <c r="P13" s="93" t="n">
        <v>0</v>
      </c>
      <c r="Q13" s="93" t="n">
        <v>1</v>
      </c>
      <c r="R13" s="93" t="n">
        <v>0</v>
      </c>
      <c r="S13" s="95" t="n">
        <v>1</v>
      </c>
      <c r="T13" s="92" t="n">
        <v>9358</v>
      </c>
      <c r="U13" s="93" t="n">
        <v>300</v>
      </c>
      <c r="V13" s="93" t="n">
        <v>0</v>
      </c>
      <c r="W13" s="93" t="n">
        <v>0</v>
      </c>
      <c r="X13" s="93" t="n">
        <v>153</v>
      </c>
      <c r="Y13" s="93" t="n">
        <v>0</v>
      </c>
      <c r="Z13" s="93" t="n">
        <v>147</v>
      </c>
    </row>
    <row r="14" customFormat="false" ht="13.5" hidden="false" customHeight="false" outlineLevel="0" collapsed="false">
      <c r="A14" s="64" t="n">
        <v>205</v>
      </c>
      <c r="B14" s="91" t="s">
        <v>74</v>
      </c>
      <c r="C14" s="92" t="n">
        <v>199</v>
      </c>
      <c r="D14" s="93" t="n">
        <v>123</v>
      </c>
      <c r="E14" s="93" t="n">
        <v>66</v>
      </c>
      <c r="F14" s="93" t="n">
        <v>0</v>
      </c>
      <c r="G14" s="94" t="n">
        <v>10</v>
      </c>
      <c r="H14" s="92" t="n">
        <v>169</v>
      </c>
      <c r="I14" s="93" t="n">
        <v>30</v>
      </c>
      <c r="J14" s="93" t="n">
        <v>3</v>
      </c>
      <c r="K14" s="93" t="n">
        <v>0</v>
      </c>
      <c r="L14" s="95" t="n">
        <v>7</v>
      </c>
      <c r="M14" s="96" t="n">
        <v>193</v>
      </c>
      <c r="N14" s="93" t="n">
        <v>6</v>
      </c>
      <c r="O14" s="93" t="n">
        <v>0</v>
      </c>
      <c r="P14" s="93" t="n">
        <v>0</v>
      </c>
      <c r="Q14" s="93" t="n">
        <v>6</v>
      </c>
      <c r="R14" s="93" t="n">
        <v>0</v>
      </c>
      <c r="S14" s="95" t="n">
        <v>0</v>
      </c>
      <c r="T14" s="92" t="n">
        <v>22158</v>
      </c>
      <c r="U14" s="93" t="n">
        <v>579</v>
      </c>
      <c r="V14" s="93" t="n">
        <v>0</v>
      </c>
      <c r="W14" s="93" t="n">
        <v>0</v>
      </c>
      <c r="X14" s="93" t="n">
        <v>57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4" t="n">
        <v>206</v>
      </c>
      <c r="B15" s="91" t="s">
        <v>75</v>
      </c>
      <c r="C15" s="92" t="n">
        <v>314</v>
      </c>
      <c r="D15" s="93" t="n">
        <v>189</v>
      </c>
      <c r="E15" s="93" t="n">
        <v>107</v>
      </c>
      <c r="F15" s="93" t="n">
        <v>0</v>
      </c>
      <c r="G15" s="94" t="n">
        <v>18</v>
      </c>
      <c r="H15" s="92" t="n">
        <v>278</v>
      </c>
      <c r="I15" s="93" t="n">
        <v>36</v>
      </c>
      <c r="J15" s="93" t="n">
        <v>10</v>
      </c>
      <c r="K15" s="93" t="n">
        <v>0</v>
      </c>
      <c r="L15" s="95" t="n">
        <v>11</v>
      </c>
      <c r="M15" s="96" t="n">
        <v>290</v>
      </c>
      <c r="N15" s="93" t="n">
        <v>24</v>
      </c>
      <c r="O15" s="93" t="n">
        <v>0</v>
      </c>
      <c r="P15" s="93" t="n">
        <v>15</v>
      </c>
      <c r="Q15" s="93" t="n">
        <v>8</v>
      </c>
      <c r="R15" s="93" t="n">
        <v>0</v>
      </c>
      <c r="S15" s="95" t="n">
        <v>1</v>
      </c>
      <c r="T15" s="92" t="n">
        <v>29797</v>
      </c>
      <c r="U15" s="93" t="n">
        <v>1677</v>
      </c>
      <c r="V15" s="93" t="n">
        <v>0</v>
      </c>
      <c r="W15" s="93" t="n">
        <v>942</v>
      </c>
      <c r="X15" s="93" t="n">
        <v>635</v>
      </c>
      <c r="Y15" s="93" t="n">
        <v>0</v>
      </c>
      <c r="Z15" s="93" t="n">
        <v>100</v>
      </c>
    </row>
    <row r="16" customFormat="false" ht="13.5" hidden="false" customHeight="false" outlineLevel="0" collapsed="false">
      <c r="A16" s="64" t="n">
        <v>207</v>
      </c>
      <c r="B16" s="91" t="s">
        <v>76</v>
      </c>
      <c r="C16" s="92" t="n">
        <v>253</v>
      </c>
      <c r="D16" s="93" t="n">
        <v>138</v>
      </c>
      <c r="E16" s="93" t="n">
        <v>114</v>
      </c>
      <c r="F16" s="93" t="n">
        <v>0</v>
      </c>
      <c r="G16" s="94" t="n">
        <v>1</v>
      </c>
      <c r="H16" s="92" t="n">
        <v>218</v>
      </c>
      <c r="I16" s="93" t="n">
        <v>35</v>
      </c>
      <c r="J16" s="93" t="n">
        <v>11</v>
      </c>
      <c r="K16" s="93" t="n">
        <v>0</v>
      </c>
      <c r="L16" s="95" t="n">
        <v>24</v>
      </c>
      <c r="M16" s="96" t="n">
        <v>233</v>
      </c>
      <c r="N16" s="93" t="n">
        <v>20</v>
      </c>
      <c r="O16" s="93" t="n">
        <v>0</v>
      </c>
      <c r="P16" s="93" t="n">
        <v>15</v>
      </c>
      <c r="Q16" s="93" t="n">
        <v>5</v>
      </c>
      <c r="R16" s="93" t="n">
        <v>0</v>
      </c>
      <c r="S16" s="95" t="n">
        <v>0</v>
      </c>
      <c r="T16" s="92" t="n">
        <v>24704</v>
      </c>
      <c r="U16" s="93" t="n">
        <v>1733</v>
      </c>
      <c r="V16" s="93" t="n">
        <v>0</v>
      </c>
      <c r="W16" s="93" t="n">
        <v>929</v>
      </c>
      <c r="X16" s="93" t="n">
        <v>80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4" t="n">
        <v>208</v>
      </c>
      <c r="B17" s="91" t="s">
        <v>77</v>
      </c>
      <c r="C17" s="92" t="n">
        <v>196</v>
      </c>
      <c r="D17" s="93" t="n">
        <v>125</v>
      </c>
      <c r="E17" s="93" t="n">
        <v>56</v>
      </c>
      <c r="F17" s="93" t="n">
        <v>10</v>
      </c>
      <c r="G17" s="94" t="n">
        <v>5</v>
      </c>
      <c r="H17" s="92" t="n">
        <v>165</v>
      </c>
      <c r="I17" s="93" t="n">
        <v>31</v>
      </c>
      <c r="J17" s="93" t="n">
        <v>7</v>
      </c>
      <c r="K17" s="93" t="n">
        <v>0</v>
      </c>
      <c r="L17" s="95" t="n">
        <v>9</v>
      </c>
      <c r="M17" s="96" t="n">
        <v>182</v>
      </c>
      <c r="N17" s="93" t="n">
        <v>14</v>
      </c>
      <c r="O17" s="93" t="n">
        <v>0</v>
      </c>
      <c r="P17" s="93" t="n">
        <v>9</v>
      </c>
      <c r="Q17" s="93" t="n">
        <v>5</v>
      </c>
      <c r="R17" s="93" t="n">
        <v>0</v>
      </c>
      <c r="S17" s="95" t="n">
        <v>0</v>
      </c>
      <c r="T17" s="92" t="n">
        <v>21507</v>
      </c>
      <c r="U17" s="93" t="n">
        <v>1681</v>
      </c>
      <c r="V17" s="93" t="n">
        <v>0</v>
      </c>
      <c r="W17" s="93" t="n">
        <v>911</v>
      </c>
      <c r="X17" s="93" t="n">
        <v>770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4" t="n">
        <v>209</v>
      </c>
      <c r="B18" s="91" t="s">
        <v>78</v>
      </c>
      <c r="C18" s="92" t="n">
        <v>34</v>
      </c>
      <c r="D18" s="93" t="n">
        <v>28</v>
      </c>
      <c r="E18" s="93" t="n">
        <v>5</v>
      </c>
      <c r="F18" s="93" t="n">
        <v>0</v>
      </c>
      <c r="G18" s="94" t="n">
        <v>1</v>
      </c>
      <c r="H18" s="92" t="n">
        <v>29</v>
      </c>
      <c r="I18" s="93" t="n">
        <v>5</v>
      </c>
      <c r="J18" s="93" t="n">
        <v>0</v>
      </c>
      <c r="K18" s="93" t="n">
        <v>0</v>
      </c>
      <c r="L18" s="95" t="n">
        <v>1</v>
      </c>
      <c r="M18" s="96" t="n">
        <v>34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822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4" t="n">
        <v>210</v>
      </c>
      <c r="B19" s="91" t="s">
        <v>79</v>
      </c>
      <c r="C19" s="92" t="n">
        <v>86</v>
      </c>
      <c r="D19" s="93" t="n">
        <v>85</v>
      </c>
      <c r="E19" s="93" t="n">
        <v>0</v>
      </c>
      <c r="F19" s="93" t="n">
        <v>0</v>
      </c>
      <c r="G19" s="94" t="n">
        <v>1</v>
      </c>
      <c r="H19" s="92" t="n">
        <v>79</v>
      </c>
      <c r="I19" s="93" t="n">
        <v>7</v>
      </c>
      <c r="J19" s="93" t="n">
        <v>1</v>
      </c>
      <c r="K19" s="93" t="n">
        <v>0</v>
      </c>
      <c r="L19" s="95" t="n">
        <v>6</v>
      </c>
      <c r="M19" s="96" t="n">
        <v>84</v>
      </c>
      <c r="N19" s="93" t="n">
        <v>2</v>
      </c>
      <c r="O19" s="93" t="n">
        <v>0</v>
      </c>
      <c r="P19" s="93" t="n">
        <v>0</v>
      </c>
      <c r="Q19" s="93" t="n">
        <v>2</v>
      </c>
      <c r="R19" s="93" t="n">
        <v>0</v>
      </c>
      <c r="S19" s="95" t="n">
        <v>0</v>
      </c>
      <c r="T19" s="92" t="n">
        <v>12218</v>
      </c>
      <c r="U19" s="93" t="n">
        <v>328</v>
      </c>
      <c r="V19" s="93" t="n">
        <v>0</v>
      </c>
      <c r="W19" s="93" t="n">
        <v>0</v>
      </c>
      <c r="X19" s="93" t="n">
        <v>328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70" t="n">
        <v>300</v>
      </c>
      <c r="B20" s="102" t="s">
        <v>80</v>
      </c>
      <c r="C20" s="92" t="n">
        <v>43</v>
      </c>
      <c r="D20" s="93" t="n">
        <v>42</v>
      </c>
      <c r="E20" s="93" t="n">
        <v>0</v>
      </c>
      <c r="F20" s="93" t="n">
        <v>0</v>
      </c>
      <c r="G20" s="94" t="n">
        <v>1</v>
      </c>
      <c r="H20" s="92" t="n">
        <v>40</v>
      </c>
      <c r="I20" s="93" t="n">
        <v>3</v>
      </c>
      <c r="J20" s="93" t="n">
        <v>2</v>
      </c>
      <c r="K20" s="93" t="n">
        <v>0</v>
      </c>
      <c r="L20" s="95" t="n">
        <v>1</v>
      </c>
      <c r="M20" s="96" t="n">
        <v>42</v>
      </c>
      <c r="N20" s="93" t="n">
        <v>1</v>
      </c>
      <c r="O20" s="93" t="n">
        <v>0</v>
      </c>
      <c r="P20" s="93" t="n">
        <v>1</v>
      </c>
      <c r="Q20" s="93" t="n">
        <v>0</v>
      </c>
      <c r="R20" s="93" t="n">
        <v>0</v>
      </c>
      <c r="S20" s="95" t="n">
        <v>0</v>
      </c>
      <c r="T20" s="92" t="n">
        <v>6731</v>
      </c>
      <c r="U20" s="93" t="n">
        <v>262</v>
      </c>
      <c r="V20" s="93" t="n">
        <v>0</v>
      </c>
      <c r="W20" s="93" t="n">
        <v>262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4" t="n">
        <v>301</v>
      </c>
      <c r="B21" s="91" t="s">
        <v>81</v>
      </c>
      <c r="C21" s="92" t="n">
        <v>29</v>
      </c>
      <c r="D21" s="93" t="n">
        <v>29</v>
      </c>
      <c r="E21" s="93" t="n">
        <v>0</v>
      </c>
      <c r="F21" s="93" t="n">
        <v>0</v>
      </c>
      <c r="G21" s="94" t="n">
        <v>0</v>
      </c>
      <c r="H21" s="92" t="n">
        <v>27</v>
      </c>
      <c r="I21" s="93" t="n">
        <v>2</v>
      </c>
      <c r="J21" s="93" t="n">
        <v>2</v>
      </c>
      <c r="K21" s="93" t="n">
        <v>0</v>
      </c>
      <c r="L21" s="95" t="n">
        <v>0</v>
      </c>
      <c r="M21" s="96" t="n">
        <v>29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4621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4" t="n">
        <v>303</v>
      </c>
      <c r="B22" s="91" t="s">
        <v>82</v>
      </c>
      <c r="C22" s="92" t="n">
        <v>2</v>
      </c>
      <c r="D22" s="93" t="n">
        <v>1</v>
      </c>
      <c r="E22" s="93" t="n">
        <v>0</v>
      </c>
      <c r="F22" s="93" t="n">
        <v>0</v>
      </c>
      <c r="G22" s="94" t="n">
        <v>1</v>
      </c>
      <c r="H22" s="92" t="n">
        <v>2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1</v>
      </c>
      <c r="N22" s="93" t="n">
        <v>1</v>
      </c>
      <c r="O22" s="93" t="n">
        <v>0</v>
      </c>
      <c r="P22" s="93" t="n">
        <v>1</v>
      </c>
      <c r="Q22" s="93" t="n">
        <v>0</v>
      </c>
      <c r="R22" s="93" t="n">
        <v>0</v>
      </c>
      <c r="S22" s="95" t="n">
        <v>0</v>
      </c>
      <c r="T22" s="92" t="n">
        <v>127</v>
      </c>
      <c r="U22" s="93" t="n">
        <v>262</v>
      </c>
      <c r="V22" s="93" t="n">
        <v>0</v>
      </c>
      <c r="W22" s="93" t="n">
        <v>262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4" t="n">
        <v>304</v>
      </c>
      <c r="B23" s="91" t="s">
        <v>83</v>
      </c>
      <c r="C23" s="92" t="n">
        <v>4</v>
      </c>
      <c r="D23" s="93" t="n">
        <v>4</v>
      </c>
      <c r="E23" s="93" t="n">
        <v>0</v>
      </c>
      <c r="F23" s="93" t="n">
        <v>0</v>
      </c>
      <c r="G23" s="94" t="n">
        <v>0</v>
      </c>
      <c r="H23" s="92" t="n">
        <v>3</v>
      </c>
      <c r="I23" s="93" t="n">
        <v>1</v>
      </c>
      <c r="J23" s="93" t="n">
        <v>0</v>
      </c>
      <c r="K23" s="93" t="n">
        <v>0</v>
      </c>
      <c r="L23" s="95" t="n">
        <v>1</v>
      </c>
      <c r="M23" s="96" t="n">
        <v>4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702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4" t="n">
        <v>307</v>
      </c>
      <c r="B24" s="91" t="s">
        <v>84</v>
      </c>
      <c r="C24" s="92" t="n">
        <v>8</v>
      </c>
      <c r="D24" s="93" t="n">
        <v>8</v>
      </c>
      <c r="E24" s="93" t="n">
        <v>0</v>
      </c>
      <c r="F24" s="93" t="n">
        <v>0</v>
      </c>
      <c r="G24" s="94" t="n">
        <v>0</v>
      </c>
      <c r="H24" s="92" t="n">
        <v>8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8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1281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70" t="n">
        <v>320</v>
      </c>
      <c r="B25" s="102" t="s">
        <v>85</v>
      </c>
      <c r="C25" s="92" t="n">
        <v>28</v>
      </c>
      <c r="D25" s="93" t="n">
        <v>26</v>
      </c>
      <c r="E25" s="93" t="n">
        <v>2</v>
      </c>
      <c r="F25" s="93" t="n">
        <v>0</v>
      </c>
      <c r="G25" s="94" t="n">
        <v>0</v>
      </c>
      <c r="H25" s="92" t="n">
        <v>25</v>
      </c>
      <c r="I25" s="93" t="n">
        <v>3</v>
      </c>
      <c r="J25" s="93" t="n">
        <v>0</v>
      </c>
      <c r="K25" s="93" t="n">
        <v>0</v>
      </c>
      <c r="L25" s="95" t="n">
        <v>1</v>
      </c>
      <c r="M25" s="96" t="n">
        <v>27</v>
      </c>
      <c r="N25" s="93" t="n">
        <v>1</v>
      </c>
      <c r="O25" s="93" t="n">
        <v>0</v>
      </c>
      <c r="P25" s="93" t="n">
        <v>0</v>
      </c>
      <c r="Q25" s="93" t="n">
        <v>1</v>
      </c>
      <c r="R25" s="93" t="n">
        <v>0</v>
      </c>
      <c r="S25" s="95" t="n">
        <v>0</v>
      </c>
      <c r="T25" s="92" t="n">
        <v>4395</v>
      </c>
      <c r="U25" s="93" t="n">
        <v>123</v>
      </c>
      <c r="V25" s="93" t="n">
        <v>0</v>
      </c>
      <c r="W25" s="93" t="n">
        <v>0</v>
      </c>
      <c r="X25" s="93" t="n">
        <v>123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4" t="n">
        <v>321</v>
      </c>
      <c r="B26" s="91" t="s">
        <v>86</v>
      </c>
      <c r="C26" s="92" t="n">
        <v>18</v>
      </c>
      <c r="D26" s="93" t="n">
        <v>16</v>
      </c>
      <c r="E26" s="93" t="n">
        <v>2</v>
      </c>
      <c r="F26" s="93" t="n">
        <v>0</v>
      </c>
      <c r="G26" s="94" t="n">
        <v>0</v>
      </c>
      <c r="H26" s="92" t="n">
        <v>16</v>
      </c>
      <c r="I26" s="93" t="n">
        <v>2</v>
      </c>
      <c r="J26" s="93" t="n">
        <v>0</v>
      </c>
      <c r="K26" s="93" t="n">
        <v>0</v>
      </c>
      <c r="L26" s="95" t="n">
        <v>0</v>
      </c>
      <c r="M26" s="96" t="n">
        <v>17</v>
      </c>
      <c r="N26" s="93" t="n">
        <v>1</v>
      </c>
      <c r="O26" s="93" t="n">
        <v>0</v>
      </c>
      <c r="P26" s="93" t="n">
        <v>0</v>
      </c>
      <c r="Q26" s="93" t="n">
        <v>1</v>
      </c>
      <c r="R26" s="93" t="n">
        <v>0</v>
      </c>
      <c r="S26" s="95" t="n">
        <v>0</v>
      </c>
      <c r="T26" s="92" t="n">
        <v>2728</v>
      </c>
      <c r="U26" s="93" t="n">
        <v>123</v>
      </c>
      <c r="V26" s="93" t="n">
        <v>0</v>
      </c>
      <c r="W26" s="93" t="n">
        <v>0</v>
      </c>
      <c r="X26" s="93" t="n">
        <v>123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4" t="n">
        <v>323</v>
      </c>
      <c r="B27" s="91" t="s">
        <v>87</v>
      </c>
      <c r="C27" s="92" t="n">
        <v>10</v>
      </c>
      <c r="D27" s="93" t="n">
        <v>10</v>
      </c>
      <c r="E27" s="93" t="n">
        <v>0</v>
      </c>
      <c r="F27" s="93" t="n">
        <v>0</v>
      </c>
      <c r="G27" s="94" t="n">
        <v>0</v>
      </c>
      <c r="H27" s="92" t="n">
        <v>9</v>
      </c>
      <c r="I27" s="93" t="n">
        <v>1</v>
      </c>
      <c r="J27" s="93" t="n">
        <v>0</v>
      </c>
      <c r="K27" s="93" t="n">
        <v>0</v>
      </c>
      <c r="L27" s="95" t="n">
        <v>1</v>
      </c>
      <c r="M27" s="96" t="n">
        <v>10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667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70" t="n">
        <v>340</v>
      </c>
      <c r="B28" s="102" t="s">
        <v>88</v>
      </c>
      <c r="C28" s="92" t="n">
        <v>3</v>
      </c>
      <c r="D28" s="93" t="n">
        <v>3</v>
      </c>
      <c r="E28" s="93" t="n">
        <v>0</v>
      </c>
      <c r="F28" s="93" t="n">
        <v>0</v>
      </c>
      <c r="G28" s="94" t="n">
        <v>0</v>
      </c>
      <c r="H28" s="92" t="n">
        <v>3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3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452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4" t="n">
        <v>343</v>
      </c>
      <c r="B29" s="91" t="s">
        <v>89</v>
      </c>
      <c r="C29" s="92" t="n">
        <v>3</v>
      </c>
      <c r="D29" s="93" t="n">
        <v>3</v>
      </c>
      <c r="E29" s="93" t="n">
        <v>0</v>
      </c>
      <c r="F29" s="93" t="n">
        <v>0</v>
      </c>
      <c r="G29" s="94" t="n">
        <v>0</v>
      </c>
      <c r="H29" s="92" t="n">
        <v>3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3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452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70" t="n">
        <v>360</v>
      </c>
      <c r="B30" s="102" t="s">
        <v>90</v>
      </c>
      <c r="C30" s="92" t="n">
        <v>58</v>
      </c>
      <c r="D30" s="93" t="n">
        <v>57</v>
      </c>
      <c r="E30" s="93" t="n">
        <v>1</v>
      </c>
      <c r="F30" s="93" t="n">
        <v>0</v>
      </c>
      <c r="G30" s="94" t="n">
        <v>0</v>
      </c>
      <c r="H30" s="92" t="n">
        <v>47</v>
      </c>
      <c r="I30" s="93" t="n">
        <v>11</v>
      </c>
      <c r="J30" s="93" t="n">
        <v>4</v>
      </c>
      <c r="K30" s="93" t="n">
        <v>0</v>
      </c>
      <c r="L30" s="95" t="n">
        <v>6</v>
      </c>
      <c r="M30" s="96" t="n">
        <v>56</v>
      </c>
      <c r="N30" s="93" t="n">
        <v>2</v>
      </c>
      <c r="O30" s="93" t="n">
        <v>0</v>
      </c>
      <c r="P30" s="93" t="n">
        <v>0</v>
      </c>
      <c r="Q30" s="93" t="n">
        <v>0</v>
      </c>
      <c r="R30" s="93" t="n">
        <v>0</v>
      </c>
      <c r="S30" s="95" t="n">
        <v>2</v>
      </c>
      <c r="T30" s="92" t="n">
        <v>8131</v>
      </c>
      <c r="U30" s="93" t="n">
        <v>322</v>
      </c>
      <c r="V30" s="93" t="n">
        <v>0</v>
      </c>
      <c r="W30" s="93" t="n">
        <v>0</v>
      </c>
      <c r="X30" s="93" t="n">
        <v>0</v>
      </c>
      <c r="Y30" s="93" t="n">
        <v>0</v>
      </c>
      <c r="Z30" s="93" t="n">
        <v>322</v>
      </c>
    </row>
    <row r="31" customFormat="false" ht="13.5" hidden="false" customHeight="false" outlineLevel="0" collapsed="false">
      <c r="A31" s="64" t="n">
        <v>361</v>
      </c>
      <c r="B31" s="91" t="s">
        <v>91</v>
      </c>
      <c r="C31" s="92" t="n">
        <v>29</v>
      </c>
      <c r="D31" s="93" t="n">
        <v>29</v>
      </c>
      <c r="E31" s="93" t="n">
        <v>0</v>
      </c>
      <c r="F31" s="93" t="n">
        <v>0</v>
      </c>
      <c r="G31" s="94" t="n">
        <v>0</v>
      </c>
      <c r="H31" s="92" t="n">
        <v>25</v>
      </c>
      <c r="I31" s="93" t="n">
        <v>4</v>
      </c>
      <c r="J31" s="93" t="n">
        <v>2</v>
      </c>
      <c r="K31" s="93" t="n">
        <v>0</v>
      </c>
      <c r="L31" s="95" t="n">
        <v>2</v>
      </c>
      <c r="M31" s="96" t="n">
        <v>29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4153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4" t="n">
        <v>362</v>
      </c>
      <c r="B32" s="91" t="s">
        <v>92</v>
      </c>
      <c r="C32" s="92" t="n">
        <v>10</v>
      </c>
      <c r="D32" s="93" t="n">
        <v>10</v>
      </c>
      <c r="E32" s="93" t="n">
        <v>0</v>
      </c>
      <c r="F32" s="93" t="n">
        <v>0</v>
      </c>
      <c r="G32" s="94" t="n">
        <v>0</v>
      </c>
      <c r="H32" s="92" t="n">
        <v>6</v>
      </c>
      <c r="I32" s="93" t="n">
        <v>4</v>
      </c>
      <c r="J32" s="93" t="n">
        <v>1</v>
      </c>
      <c r="K32" s="93" t="n">
        <v>0</v>
      </c>
      <c r="L32" s="95" t="n">
        <v>3</v>
      </c>
      <c r="M32" s="96" t="n">
        <v>10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5" t="n">
        <v>0</v>
      </c>
      <c r="T32" s="92" t="n">
        <v>1634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4" t="n">
        <v>367</v>
      </c>
      <c r="B33" s="91" t="s">
        <v>93</v>
      </c>
      <c r="C33" s="92" t="n">
        <v>19</v>
      </c>
      <c r="D33" s="93" t="n">
        <v>18</v>
      </c>
      <c r="E33" s="93" t="n">
        <v>1</v>
      </c>
      <c r="F33" s="93" t="n">
        <v>0</v>
      </c>
      <c r="G33" s="94" t="n">
        <v>0</v>
      </c>
      <c r="H33" s="92" t="n">
        <v>16</v>
      </c>
      <c r="I33" s="93" t="n">
        <v>3</v>
      </c>
      <c r="J33" s="93" t="n">
        <v>1</v>
      </c>
      <c r="K33" s="93" t="n">
        <v>0</v>
      </c>
      <c r="L33" s="95" t="n">
        <v>1</v>
      </c>
      <c r="M33" s="96" t="n">
        <v>17</v>
      </c>
      <c r="N33" s="93" t="n">
        <v>2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2</v>
      </c>
      <c r="T33" s="92" t="n">
        <v>2344</v>
      </c>
      <c r="U33" s="93" t="n">
        <v>322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322</v>
      </c>
    </row>
    <row r="34" customFormat="false" ht="13.5" hidden="false" customHeight="false" outlineLevel="0" collapsed="false">
      <c r="A34" s="70" t="n">
        <v>380</v>
      </c>
      <c r="B34" s="102" t="s">
        <v>94</v>
      </c>
      <c r="C34" s="92" t="n">
        <v>50</v>
      </c>
      <c r="D34" s="93" t="n">
        <v>46</v>
      </c>
      <c r="E34" s="93" t="n">
        <v>4</v>
      </c>
      <c r="F34" s="93" t="n">
        <v>0</v>
      </c>
      <c r="G34" s="94" t="n">
        <v>0</v>
      </c>
      <c r="H34" s="92" t="n">
        <v>41</v>
      </c>
      <c r="I34" s="93" t="n">
        <v>9</v>
      </c>
      <c r="J34" s="93" t="n">
        <v>5</v>
      </c>
      <c r="K34" s="93" t="n">
        <v>0</v>
      </c>
      <c r="L34" s="95" t="n">
        <v>4</v>
      </c>
      <c r="M34" s="96" t="n">
        <v>48</v>
      </c>
      <c r="N34" s="93" t="n">
        <v>2</v>
      </c>
      <c r="O34" s="93" t="n">
        <v>0</v>
      </c>
      <c r="P34" s="93" t="n">
        <v>0</v>
      </c>
      <c r="Q34" s="93" t="n">
        <v>2</v>
      </c>
      <c r="R34" s="93" t="n">
        <v>0</v>
      </c>
      <c r="S34" s="95" t="n">
        <v>0</v>
      </c>
      <c r="T34" s="92" t="n">
        <v>6881</v>
      </c>
      <c r="U34" s="93" t="n">
        <v>242</v>
      </c>
      <c r="V34" s="93" t="n">
        <v>0</v>
      </c>
      <c r="W34" s="93" t="n">
        <v>0</v>
      </c>
      <c r="X34" s="93" t="n">
        <v>242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4" t="n">
        <v>381</v>
      </c>
      <c r="B35" s="91" t="s">
        <v>95</v>
      </c>
      <c r="C35" s="92" t="n">
        <v>24</v>
      </c>
      <c r="D35" s="93" t="n">
        <v>21</v>
      </c>
      <c r="E35" s="93" t="n">
        <v>3</v>
      </c>
      <c r="F35" s="93" t="n">
        <v>0</v>
      </c>
      <c r="G35" s="94" t="n">
        <v>0</v>
      </c>
      <c r="H35" s="92" t="n">
        <v>19</v>
      </c>
      <c r="I35" s="93" t="n">
        <v>5</v>
      </c>
      <c r="J35" s="93" t="n">
        <v>1</v>
      </c>
      <c r="K35" s="93" t="n">
        <v>0</v>
      </c>
      <c r="L35" s="95" t="n">
        <v>4</v>
      </c>
      <c r="M35" s="96" t="n">
        <v>24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3512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4" t="n">
        <v>384</v>
      </c>
      <c r="B36" s="91" t="s">
        <v>96</v>
      </c>
      <c r="C36" s="92" t="n">
        <v>22</v>
      </c>
      <c r="D36" s="93" t="n">
        <v>21</v>
      </c>
      <c r="E36" s="93" t="n">
        <v>1</v>
      </c>
      <c r="F36" s="93" t="n">
        <v>0</v>
      </c>
      <c r="G36" s="94" t="n">
        <v>0</v>
      </c>
      <c r="H36" s="92" t="n">
        <v>19</v>
      </c>
      <c r="I36" s="93" t="n">
        <v>3</v>
      </c>
      <c r="J36" s="93" t="n">
        <v>3</v>
      </c>
      <c r="K36" s="93" t="n">
        <v>0</v>
      </c>
      <c r="L36" s="95" t="n">
        <v>0</v>
      </c>
      <c r="M36" s="96" t="n">
        <v>20</v>
      </c>
      <c r="N36" s="93" t="n">
        <v>2</v>
      </c>
      <c r="O36" s="93" t="n">
        <v>0</v>
      </c>
      <c r="P36" s="93" t="n">
        <v>0</v>
      </c>
      <c r="Q36" s="93" t="n">
        <v>2</v>
      </c>
      <c r="R36" s="93" t="n">
        <v>0</v>
      </c>
      <c r="S36" s="95" t="n">
        <v>0</v>
      </c>
      <c r="T36" s="92" t="n">
        <v>2691</v>
      </c>
      <c r="U36" s="93" t="n">
        <v>242</v>
      </c>
      <c r="V36" s="93" t="n">
        <v>0</v>
      </c>
      <c r="W36" s="93" t="n">
        <v>0</v>
      </c>
      <c r="X36" s="93" t="n">
        <v>242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4" t="n">
        <v>387</v>
      </c>
      <c r="B37" s="91" t="s">
        <v>97</v>
      </c>
      <c r="C37" s="92" t="n">
        <v>4</v>
      </c>
      <c r="D37" s="93" t="n">
        <v>4</v>
      </c>
      <c r="E37" s="93" t="n">
        <v>0</v>
      </c>
      <c r="F37" s="93" t="n">
        <v>0</v>
      </c>
      <c r="G37" s="94" t="n">
        <v>0</v>
      </c>
      <c r="H37" s="92" t="n">
        <v>3</v>
      </c>
      <c r="I37" s="93" t="n">
        <v>1</v>
      </c>
      <c r="J37" s="93" t="n">
        <v>1</v>
      </c>
      <c r="K37" s="93" t="n">
        <v>0</v>
      </c>
      <c r="L37" s="95" t="n">
        <v>0</v>
      </c>
      <c r="M37" s="96" t="n">
        <v>4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678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70" t="n">
        <v>400</v>
      </c>
      <c r="B38" s="102" t="s">
        <v>98</v>
      </c>
      <c r="C38" s="92" t="n">
        <v>363</v>
      </c>
      <c r="D38" s="93" t="n">
        <v>251</v>
      </c>
      <c r="E38" s="93" t="n">
        <v>94</v>
      </c>
      <c r="F38" s="93" t="n">
        <v>7</v>
      </c>
      <c r="G38" s="94" t="n">
        <v>11</v>
      </c>
      <c r="H38" s="92" t="n">
        <v>303</v>
      </c>
      <c r="I38" s="93" t="n">
        <v>60</v>
      </c>
      <c r="J38" s="93" t="n">
        <v>28</v>
      </c>
      <c r="K38" s="93" t="n">
        <v>0</v>
      </c>
      <c r="L38" s="95" t="n">
        <v>7</v>
      </c>
      <c r="M38" s="96" t="n">
        <v>349</v>
      </c>
      <c r="N38" s="93" t="n">
        <v>14</v>
      </c>
      <c r="O38" s="93" t="n">
        <v>0</v>
      </c>
      <c r="P38" s="93" t="n">
        <v>0</v>
      </c>
      <c r="Q38" s="93" t="n">
        <v>14</v>
      </c>
      <c r="R38" s="93" t="n">
        <v>0</v>
      </c>
      <c r="S38" s="95" t="n">
        <v>0</v>
      </c>
      <c r="T38" s="92" t="n">
        <v>40448</v>
      </c>
      <c r="U38" s="93" t="n">
        <v>1805</v>
      </c>
      <c r="V38" s="93" t="n">
        <v>0</v>
      </c>
      <c r="W38" s="93" t="n">
        <v>0</v>
      </c>
      <c r="X38" s="93" t="n">
        <v>1805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4" t="n">
        <v>401</v>
      </c>
      <c r="B39" s="91" t="s">
        <v>99</v>
      </c>
      <c r="C39" s="92" t="n">
        <v>48</v>
      </c>
      <c r="D39" s="93" t="n">
        <v>34</v>
      </c>
      <c r="E39" s="93" t="n">
        <v>12</v>
      </c>
      <c r="F39" s="93" t="n">
        <v>0</v>
      </c>
      <c r="G39" s="94" t="n">
        <v>2</v>
      </c>
      <c r="H39" s="92" t="n">
        <v>39</v>
      </c>
      <c r="I39" s="93" t="n">
        <v>9</v>
      </c>
      <c r="J39" s="93" t="n">
        <v>8</v>
      </c>
      <c r="K39" s="93" t="n">
        <v>0</v>
      </c>
      <c r="L39" s="95" t="n">
        <v>1</v>
      </c>
      <c r="M39" s="96" t="n">
        <v>46</v>
      </c>
      <c r="N39" s="93" t="n">
        <v>2</v>
      </c>
      <c r="O39" s="93" t="n">
        <v>0</v>
      </c>
      <c r="P39" s="93" t="n">
        <v>0</v>
      </c>
      <c r="Q39" s="93" t="n">
        <v>2</v>
      </c>
      <c r="R39" s="93" t="n">
        <v>0</v>
      </c>
      <c r="S39" s="95" t="n">
        <v>0</v>
      </c>
      <c r="T39" s="92" t="n">
        <v>5089</v>
      </c>
      <c r="U39" s="93" t="n">
        <v>191</v>
      </c>
      <c r="V39" s="93" t="n">
        <v>0</v>
      </c>
      <c r="W39" s="93" t="n">
        <v>0</v>
      </c>
      <c r="X39" s="93" t="n">
        <v>191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4" t="n">
        <v>402</v>
      </c>
      <c r="B40" s="91" t="s">
        <v>100</v>
      </c>
      <c r="C40" s="92" t="n">
        <v>46</v>
      </c>
      <c r="D40" s="93" t="n">
        <v>33</v>
      </c>
      <c r="E40" s="93" t="n">
        <v>12</v>
      </c>
      <c r="F40" s="93" t="n">
        <v>1</v>
      </c>
      <c r="G40" s="94" t="n">
        <v>0</v>
      </c>
      <c r="H40" s="92" t="n">
        <v>41</v>
      </c>
      <c r="I40" s="93" t="n">
        <v>5</v>
      </c>
      <c r="J40" s="93" t="n">
        <v>3</v>
      </c>
      <c r="K40" s="93" t="n">
        <v>0</v>
      </c>
      <c r="L40" s="95" t="n">
        <v>2</v>
      </c>
      <c r="M40" s="96" t="n">
        <v>46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5918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4" t="n">
        <v>405</v>
      </c>
      <c r="B41" s="91" t="s">
        <v>101</v>
      </c>
      <c r="C41" s="92" t="n">
        <v>35</v>
      </c>
      <c r="D41" s="93" t="n">
        <v>32</v>
      </c>
      <c r="E41" s="93" t="n">
        <v>3</v>
      </c>
      <c r="F41" s="93" t="n">
        <v>0</v>
      </c>
      <c r="G41" s="94" t="n">
        <v>0</v>
      </c>
      <c r="H41" s="92" t="n">
        <v>33</v>
      </c>
      <c r="I41" s="93" t="n">
        <v>2</v>
      </c>
      <c r="J41" s="93" t="n">
        <v>2</v>
      </c>
      <c r="K41" s="93" t="n">
        <v>0</v>
      </c>
      <c r="L41" s="95" t="n">
        <v>0</v>
      </c>
      <c r="M41" s="96" t="n">
        <v>35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4154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4" t="n">
        <v>406</v>
      </c>
      <c r="B42" s="91" t="s">
        <v>102</v>
      </c>
      <c r="C42" s="92" t="n">
        <v>4</v>
      </c>
      <c r="D42" s="93" t="n">
        <v>4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1</v>
      </c>
      <c r="J42" s="93" t="n">
        <v>1</v>
      </c>
      <c r="K42" s="93" t="n">
        <v>0</v>
      </c>
      <c r="L42" s="95" t="n">
        <v>0</v>
      </c>
      <c r="M42" s="96" t="n">
        <v>2</v>
      </c>
      <c r="N42" s="93" t="n">
        <v>2</v>
      </c>
      <c r="O42" s="93" t="n">
        <v>0</v>
      </c>
      <c r="P42" s="93" t="n">
        <v>0</v>
      </c>
      <c r="Q42" s="93" t="n">
        <v>2</v>
      </c>
      <c r="R42" s="93" t="n">
        <v>0</v>
      </c>
      <c r="S42" s="95" t="n">
        <v>0</v>
      </c>
      <c r="T42" s="92" t="n">
        <v>222</v>
      </c>
      <c r="U42" s="93" t="n">
        <v>281</v>
      </c>
      <c r="V42" s="93" t="n">
        <v>0</v>
      </c>
      <c r="W42" s="93" t="n">
        <v>0</v>
      </c>
      <c r="X42" s="93" t="n">
        <v>281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4" t="n">
        <v>408</v>
      </c>
      <c r="B43" s="91" t="s">
        <v>103</v>
      </c>
      <c r="C43" s="92" t="n">
        <v>50</v>
      </c>
      <c r="D43" s="93" t="n">
        <v>42</v>
      </c>
      <c r="E43" s="93" t="n">
        <v>8</v>
      </c>
      <c r="F43" s="93" t="n">
        <v>0</v>
      </c>
      <c r="G43" s="94" t="n">
        <v>0</v>
      </c>
      <c r="H43" s="92" t="n">
        <v>43</v>
      </c>
      <c r="I43" s="93" t="n">
        <v>7</v>
      </c>
      <c r="J43" s="93" t="n">
        <v>3</v>
      </c>
      <c r="K43" s="93" t="n">
        <v>0</v>
      </c>
      <c r="L43" s="95" t="n">
        <v>4</v>
      </c>
      <c r="M43" s="96" t="n">
        <v>50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6464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4" t="n">
        <v>411</v>
      </c>
      <c r="B44" s="91" t="s">
        <v>104</v>
      </c>
      <c r="C44" s="92" t="n">
        <v>83</v>
      </c>
      <c r="D44" s="93" t="n">
        <v>22</v>
      </c>
      <c r="E44" s="93" t="n">
        <v>55</v>
      </c>
      <c r="F44" s="93" t="n">
        <v>6</v>
      </c>
      <c r="G44" s="94" t="n">
        <v>0</v>
      </c>
      <c r="H44" s="92" t="n">
        <v>57</v>
      </c>
      <c r="I44" s="93" t="n">
        <v>26</v>
      </c>
      <c r="J44" s="93" t="n">
        <v>1</v>
      </c>
      <c r="K44" s="93" t="n">
        <v>0</v>
      </c>
      <c r="L44" s="95" t="n">
        <v>0</v>
      </c>
      <c r="M44" s="96" t="n">
        <v>76</v>
      </c>
      <c r="N44" s="93" t="n">
        <v>7</v>
      </c>
      <c r="O44" s="93" t="n">
        <v>0</v>
      </c>
      <c r="P44" s="93" t="n">
        <v>0</v>
      </c>
      <c r="Q44" s="93" t="n">
        <v>7</v>
      </c>
      <c r="R44" s="93" t="n">
        <v>0</v>
      </c>
      <c r="S44" s="95" t="n">
        <v>0</v>
      </c>
      <c r="T44" s="92" t="n">
        <v>6162</v>
      </c>
      <c r="U44" s="93" t="n">
        <v>883</v>
      </c>
      <c r="V44" s="93" t="n">
        <v>0</v>
      </c>
      <c r="W44" s="93" t="n">
        <v>0</v>
      </c>
      <c r="X44" s="93" t="n">
        <v>883</v>
      </c>
      <c r="Y44" s="93" t="n">
        <v>0</v>
      </c>
      <c r="Z44" s="93" t="n">
        <v>0</v>
      </c>
    </row>
    <row r="45" s="73" customFormat="true" ht="13.5" hidden="false" customHeight="false" outlineLevel="0" collapsed="false">
      <c r="A45" s="103" t="n">
        <v>412</v>
      </c>
      <c r="B45" s="104" t="s">
        <v>105</v>
      </c>
      <c r="C45" s="92" t="n">
        <v>97</v>
      </c>
      <c r="D45" s="93" t="n">
        <v>84</v>
      </c>
      <c r="E45" s="93" t="n">
        <v>4</v>
      </c>
      <c r="F45" s="93" t="n">
        <v>0</v>
      </c>
      <c r="G45" s="94" t="n">
        <v>9</v>
      </c>
      <c r="H45" s="92" t="n">
        <v>87</v>
      </c>
      <c r="I45" s="93" t="n">
        <v>10</v>
      </c>
      <c r="J45" s="93" t="n">
        <v>10</v>
      </c>
      <c r="K45" s="93" t="n">
        <v>0</v>
      </c>
      <c r="L45" s="95" t="n">
        <v>0</v>
      </c>
      <c r="M45" s="96" t="n">
        <v>94</v>
      </c>
      <c r="N45" s="93" t="n">
        <v>3</v>
      </c>
      <c r="O45" s="93" t="n">
        <v>0</v>
      </c>
      <c r="P45" s="93" t="n">
        <v>0</v>
      </c>
      <c r="Q45" s="93" t="n">
        <v>3</v>
      </c>
      <c r="R45" s="93" t="n">
        <v>0</v>
      </c>
      <c r="S45" s="95" t="n">
        <v>0</v>
      </c>
      <c r="T45" s="92" t="n">
        <v>12439</v>
      </c>
      <c r="U45" s="93" t="n">
        <v>450</v>
      </c>
      <c r="V45" s="93" t="n">
        <v>0</v>
      </c>
      <c r="W45" s="93" t="n">
        <v>0</v>
      </c>
      <c r="X45" s="93" t="n">
        <v>45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70" t="n">
        <v>420</v>
      </c>
      <c r="B46" s="102" t="s">
        <v>106</v>
      </c>
      <c r="C46" s="92" t="n">
        <v>123</v>
      </c>
      <c r="D46" s="93" t="n">
        <v>16</v>
      </c>
      <c r="E46" s="93" t="n">
        <v>54</v>
      </c>
      <c r="F46" s="93" t="n">
        <v>53</v>
      </c>
      <c r="G46" s="94" t="n">
        <v>0</v>
      </c>
      <c r="H46" s="92" t="n">
        <v>121</v>
      </c>
      <c r="I46" s="93" t="n">
        <v>2</v>
      </c>
      <c r="J46" s="93" t="n">
        <v>1</v>
      </c>
      <c r="K46" s="93" t="n">
        <v>0</v>
      </c>
      <c r="L46" s="95" t="n">
        <v>1</v>
      </c>
      <c r="M46" s="96" t="n">
        <v>39</v>
      </c>
      <c r="N46" s="93" t="n">
        <v>84</v>
      </c>
      <c r="O46" s="93" t="n">
        <v>0</v>
      </c>
      <c r="P46" s="93" t="n">
        <v>36</v>
      </c>
      <c r="Q46" s="93" t="n">
        <v>48</v>
      </c>
      <c r="R46" s="93" t="n">
        <v>0</v>
      </c>
      <c r="S46" s="95" t="n">
        <v>0</v>
      </c>
      <c r="T46" s="92" t="n">
        <v>4640</v>
      </c>
      <c r="U46" s="93" t="n">
        <v>3272</v>
      </c>
      <c r="V46" s="93" t="n">
        <v>0</v>
      </c>
      <c r="W46" s="93" t="n">
        <v>1235</v>
      </c>
      <c r="X46" s="93" t="n">
        <v>2037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4" t="n">
        <v>423</v>
      </c>
      <c r="B47" s="91" t="s">
        <v>107</v>
      </c>
      <c r="C47" s="92" t="n">
        <v>97</v>
      </c>
      <c r="D47" s="93" t="n">
        <v>5</v>
      </c>
      <c r="E47" s="93" t="n">
        <v>44</v>
      </c>
      <c r="F47" s="93" t="n">
        <v>48</v>
      </c>
      <c r="G47" s="94" t="n">
        <v>0</v>
      </c>
      <c r="H47" s="92" t="n">
        <v>97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13</v>
      </c>
      <c r="N47" s="93" t="n">
        <v>84</v>
      </c>
      <c r="O47" s="93" t="n">
        <v>0</v>
      </c>
      <c r="P47" s="93" t="n">
        <v>36</v>
      </c>
      <c r="Q47" s="93" t="n">
        <v>48</v>
      </c>
      <c r="R47" s="93" t="n">
        <v>0</v>
      </c>
      <c r="S47" s="95" t="n">
        <v>0</v>
      </c>
      <c r="T47" s="92" t="n">
        <v>1142</v>
      </c>
      <c r="U47" s="93" t="n">
        <v>3272</v>
      </c>
      <c r="V47" s="93" t="n">
        <v>0</v>
      </c>
      <c r="W47" s="93" t="n">
        <v>1235</v>
      </c>
      <c r="X47" s="93" t="n">
        <v>2037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4" t="n">
        <v>424</v>
      </c>
      <c r="B48" s="91" t="s">
        <v>108</v>
      </c>
      <c r="C48" s="92" t="n">
        <v>23</v>
      </c>
      <c r="D48" s="93" t="n">
        <v>8</v>
      </c>
      <c r="E48" s="93" t="n">
        <v>10</v>
      </c>
      <c r="F48" s="93" t="n">
        <v>5</v>
      </c>
      <c r="G48" s="94" t="n">
        <v>0</v>
      </c>
      <c r="H48" s="92" t="n">
        <v>21</v>
      </c>
      <c r="I48" s="93" t="n">
        <v>2</v>
      </c>
      <c r="J48" s="93" t="n">
        <v>1</v>
      </c>
      <c r="K48" s="93" t="n">
        <v>0</v>
      </c>
      <c r="L48" s="95" t="n">
        <v>1</v>
      </c>
      <c r="M48" s="96" t="n">
        <v>23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5" t="n">
        <v>0</v>
      </c>
      <c r="T48" s="92" t="n">
        <v>2965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4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1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5" t="n">
        <v>0</v>
      </c>
      <c r="T49" s="92" t="n">
        <v>199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4" t="n">
        <v>426</v>
      </c>
      <c r="B50" s="91" t="s">
        <v>110</v>
      </c>
      <c r="C50" s="92" t="n">
        <v>2</v>
      </c>
      <c r="D50" s="93" t="n">
        <v>2</v>
      </c>
      <c r="E50" s="93" t="n">
        <v>0</v>
      </c>
      <c r="F50" s="93" t="n">
        <v>0</v>
      </c>
      <c r="G50" s="94" t="n">
        <v>0</v>
      </c>
      <c r="H50" s="92" t="n">
        <v>2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2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334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70" t="n">
        <v>440</v>
      </c>
      <c r="B51" s="102" t="s">
        <v>111</v>
      </c>
      <c r="C51" s="92" t="n">
        <v>137</v>
      </c>
      <c r="D51" s="93" t="n">
        <v>122</v>
      </c>
      <c r="E51" s="93" t="n">
        <v>12</v>
      </c>
      <c r="F51" s="93" t="n">
        <v>0</v>
      </c>
      <c r="G51" s="94" t="n">
        <v>3</v>
      </c>
      <c r="H51" s="92" t="n">
        <v>120</v>
      </c>
      <c r="I51" s="93" t="n">
        <v>17</v>
      </c>
      <c r="J51" s="93" t="n">
        <v>15</v>
      </c>
      <c r="K51" s="93" t="n">
        <v>0</v>
      </c>
      <c r="L51" s="95" t="n">
        <v>2</v>
      </c>
      <c r="M51" s="96" t="n">
        <v>133</v>
      </c>
      <c r="N51" s="93" t="n">
        <v>4</v>
      </c>
      <c r="O51" s="93" t="n">
        <v>0</v>
      </c>
      <c r="P51" s="93" t="n">
        <v>0</v>
      </c>
      <c r="Q51" s="93" t="n">
        <v>4</v>
      </c>
      <c r="R51" s="93" t="n">
        <v>0</v>
      </c>
      <c r="S51" s="95" t="n">
        <v>0</v>
      </c>
      <c r="T51" s="92" t="n">
        <v>17303</v>
      </c>
      <c r="U51" s="93" t="n">
        <v>493</v>
      </c>
      <c r="V51" s="93" t="n">
        <v>0</v>
      </c>
      <c r="W51" s="93" t="n">
        <v>0</v>
      </c>
      <c r="X51" s="93" t="n">
        <v>493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4" t="n">
        <v>441</v>
      </c>
      <c r="B52" s="91" t="s">
        <v>112</v>
      </c>
      <c r="C52" s="92" t="n">
        <v>20</v>
      </c>
      <c r="D52" s="93" t="n">
        <v>12</v>
      </c>
      <c r="E52" s="93" t="n">
        <v>8</v>
      </c>
      <c r="F52" s="93" t="n">
        <v>0</v>
      </c>
      <c r="G52" s="94" t="n">
        <v>0</v>
      </c>
      <c r="H52" s="92" t="n">
        <v>20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20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2142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4" t="n">
        <v>442</v>
      </c>
      <c r="B53" s="91" t="s">
        <v>113</v>
      </c>
      <c r="C53" s="92" t="n">
        <v>44</v>
      </c>
      <c r="D53" s="93" t="n">
        <v>44</v>
      </c>
      <c r="E53" s="93" t="n">
        <v>0</v>
      </c>
      <c r="F53" s="93" t="n">
        <v>0</v>
      </c>
      <c r="G53" s="94" t="n">
        <v>0</v>
      </c>
      <c r="H53" s="92" t="n">
        <v>39</v>
      </c>
      <c r="I53" s="93" t="n">
        <v>5</v>
      </c>
      <c r="J53" s="93" t="n">
        <v>5</v>
      </c>
      <c r="K53" s="93" t="n">
        <v>0</v>
      </c>
      <c r="L53" s="95" t="n">
        <v>0</v>
      </c>
      <c r="M53" s="96" t="n">
        <v>42</v>
      </c>
      <c r="N53" s="93" t="n">
        <v>2</v>
      </c>
      <c r="O53" s="93" t="n">
        <v>0</v>
      </c>
      <c r="P53" s="93" t="n">
        <v>0</v>
      </c>
      <c r="Q53" s="93" t="n">
        <v>2</v>
      </c>
      <c r="R53" s="93" t="n">
        <v>0</v>
      </c>
      <c r="S53" s="95" t="n">
        <v>0</v>
      </c>
      <c r="T53" s="92" t="n">
        <v>5702</v>
      </c>
      <c r="U53" s="93" t="n">
        <v>253</v>
      </c>
      <c r="V53" s="93" t="n">
        <v>0</v>
      </c>
      <c r="W53" s="93" t="n">
        <v>0</v>
      </c>
      <c r="X53" s="93" t="n">
        <v>253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4" t="n">
        <v>443</v>
      </c>
      <c r="B54" s="91" t="s">
        <v>114</v>
      </c>
      <c r="C54" s="92" t="n">
        <v>7</v>
      </c>
      <c r="D54" s="93" t="n">
        <v>7</v>
      </c>
      <c r="E54" s="93" t="n">
        <v>0</v>
      </c>
      <c r="F54" s="93" t="n">
        <v>0</v>
      </c>
      <c r="G54" s="94" t="n">
        <v>0</v>
      </c>
      <c r="H54" s="92" t="n">
        <v>4</v>
      </c>
      <c r="I54" s="93" t="n">
        <v>3</v>
      </c>
      <c r="J54" s="93" t="n">
        <v>1</v>
      </c>
      <c r="K54" s="93" t="n">
        <v>0</v>
      </c>
      <c r="L54" s="95" t="n">
        <v>2</v>
      </c>
      <c r="M54" s="96" t="n">
        <v>5</v>
      </c>
      <c r="N54" s="93" t="n">
        <v>2</v>
      </c>
      <c r="O54" s="93" t="n">
        <v>0</v>
      </c>
      <c r="P54" s="93" t="n">
        <v>0</v>
      </c>
      <c r="Q54" s="93" t="n">
        <v>2</v>
      </c>
      <c r="R54" s="93" t="n">
        <v>0</v>
      </c>
      <c r="S54" s="95" t="n">
        <v>0</v>
      </c>
      <c r="T54" s="92" t="n">
        <v>781</v>
      </c>
      <c r="U54" s="93" t="n">
        <v>240</v>
      </c>
      <c r="V54" s="93" t="n">
        <v>0</v>
      </c>
      <c r="W54" s="93" t="n">
        <v>0</v>
      </c>
      <c r="X54" s="93" t="n">
        <v>24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4" t="n">
        <v>445</v>
      </c>
      <c r="B55" s="91" t="s">
        <v>115</v>
      </c>
      <c r="C55" s="92" t="n">
        <v>31</v>
      </c>
      <c r="D55" s="93" t="n">
        <v>27</v>
      </c>
      <c r="E55" s="93" t="n">
        <v>4</v>
      </c>
      <c r="F55" s="93" t="n">
        <v>0</v>
      </c>
      <c r="G55" s="94" t="n">
        <v>0</v>
      </c>
      <c r="H55" s="92" t="n">
        <v>30</v>
      </c>
      <c r="I55" s="93" t="n">
        <v>1</v>
      </c>
      <c r="J55" s="93" t="n">
        <v>1</v>
      </c>
      <c r="K55" s="93" t="n">
        <v>0</v>
      </c>
      <c r="L55" s="95" t="n">
        <v>0</v>
      </c>
      <c r="M55" s="96" t="n">
        <v>31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3977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4" t="n">
        <v>447</v>
      </c>
      <c r="B56" s="91" t="s">
        <v>116</v>
      </c>
      <c r="C56" s="92" t="n">
        <v>33</v>
      </c>
      <c r="D56" s="93" t="n">
        <v>30</v>
      </c>
      <c r="E56" s="93" t="n">
        <v>0</v>
      </c>
      <c r="F56" s="93" t="n">
        <v>0</v>
      </c>
      <c r="G56" s="94" t="n">
        <v>3</v>
      </c>
      <c r="H56" s="92" t="n">
        <v>25</v>
      </c>
      <c r="I56" s="93" t="n">
        <v>8</v>
      </c>
      <c r="J56" s="93" t="n">
        <v>8</v>
      </c>
      <c r="K56" s="93" t="n">
        <v>0</v>
      </c>
      <c r="L56" s="95" t="n">
        <v>0</v>
      </c>
      <c r="M56" s="96" t="n">
        <v>33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4357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4" t="n">
        <v>450</v>
      </c>
      <c r="B57" s="105" t="s">
        <v>117</v>
      </c>
      <c r="C57" s="106" t="n">
        <v>2</v>
      </c>
      <c r="D57" s="107" t="n">
        <v>2</v>
      </c>
      <c r="E57" s="107" t="n">
        <v>0</v>
      </c>
      <c r="F57" s="107" t="n">
        <v>0</v>
      </c>
      <c r="G57" s="108" t="n">
        <v>0</v>
      </c>
      <c r="H57" s="106" t="n">
        <v>2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2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344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3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7" t="s">
        <v>45</v>
      </c>
      <c r="B6" s="57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7"/>
      <c r="B7" s="57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7"/>
      <c r="B8" s="57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6" t="n">
        <v>64653</v>
      </c>
      <c r="D9" s="66" t="n">
        <v>39788</v>
      </c>
      <c r="E9" s="66" t="n">
        <v>4016</v>
      </c>
      <c r="F9" s="66" t="n">
        <v>1029</v>
      </c>
      <c r="G9" s="66" t="n">
        <v>4181</v>
      </c>
      <c r="H9" s="66" t="n">
        <v>361</v>
      </c>
      <c r="I9" s="66" t="n">
        <v>896</v>
      </c>
      <c r="J9" s="66" t="n">
        <v>30</v>
      </c>
      <c r="K9" s="66" t="n">
        <v>0</v>
      </c>
      <c r="L9" s="66" t="n">
        <v>3448</v>
      </c>
      <c r="M9" s="66" t="n">
        <v>1820</v>
      </c>
      <c r="N9" s="66" t="n">
        <v>0</v>
      </c>
      <c r="O9" s="66" t="n">
        <v>0</v>
      </c>
      <c r="P9" s="66" t="n">
        <v>816</v>
      </c>
      <c r="Q9" s="66" t="n">
        <v>34</v>
      </c>
      <c r="R9" s="66" t="n">
        <v>2865</v>
      </c>
      <c r="S9" s="66" t="n">
        <v>3831</v>
      </c>
      <c r="T9" s="66" t="n">
        <v>84</v>
      </c>
      <c r="U9" s="66" t="n">
        <v>1454</v>
      </c>
      <c r="V9" s="66" t="n">
        <v>64653</v>
      </c>
      <c r="W9" s="66" t="n">
        <v>43243</v>
      </c>
      <c r="X9" s="66" t="n">
        <v>21410</v>
      </c>
      <c r="Y9" s="66" t="n">
        <v>0</v>
      </c>
      <c r="Z9" s="66" t="n">
        <v>82</v>
      </c>
      <c r="AA9" s="66" t="n">
        <v>21147</v>
      </c>
      <c r="AB9" s="66" t="n">
        <v>0</v>
      </c>
      <c r="AC9" s="66" t="n">
        <v>181</v>
      </c>
    </row>
    <row r="10" customFormat="false" ht="16.5" hidden="false" customHeight="true" outlineLevel="0" collapsed="false">
      <c r="A10" s="120"/>
      <c r="B10" s="121" t="s">
        <v>68</v>
      </c>
      <c r="C10" s="66" t="n">
        <v>52437</v>
      </c>
      <c r="D10" s="66" t="n">
        <v>32694</v>
      </c>
      <c r="E10" s="66" t="n">
        <v>3350</v>
      </c>
      <c r="F10" s="66" t="n">
        <v>791</v>
      </c>
      <c r="G10" s="66" t="n">
        <v>3329</v>
      </c>
      <c r="H10" s="66" t="n">
        <v>361</v>
      </c>
      <c r="I10" s="66" t="n">
        <v>896</v>
      </c>
      <c r="J10" s="66" t="n">
        <v>30</v>
      </c>
      <c r="K10" s="66" t="n">
        <v>0</v>
      </c>
      <c r="L10" s="66" t="n">
        <v>3448</v>
      </c>
      <c r="M10" s="66" t="n">
        <v>1639</v>
      </c>
      <c r="N10" s="66" t="n">
        <v>0</v>
      </c>
      <c r="O10" s="66" t="n">
        <v>0</v>
      </c>
      <c r="P10" s="66" t="n">
        <v>816</v>
      </c>
      <c r="Q10" s="66" t="n">
        <v>0</v>
      </c>
      <c r="R10" s="66" t="n">
        <v>140</v>
      </c>
      <c r="S10" s="66" t="n">
        <v>3425</v>
      </c>
      <c r="T10" s="66" t="n">
        <v>64</v>
      </c>
      <c r="U10" s="66" t="n">
        <v>1454</v>
      </c>
      <c r="V10" s="66" t="n">
        <v>52437</v>
      </c>
      <c r="W10" s="66" t="n">
        <v>33753</v>
      </c>
      <c r="X10" s="66" t="n">
        <v>18684</v>
      </c>
      <c r="Y10" s="66" t="n">
        <v>0</v>
      </c>
      <c r="Z10" s="66" t="n">
        <v>82</v>
      </c>
      <c r="AA10" s="66" t="n">
        <v>18421</v>
      </c>
      <c r="AB10" s="66" t="n">
        <v>0</v>
      </c>
      <c r="AC10" s="66" t="n">
        <v>181</v>
      </c>
    </row>
    <row r="11" customFormat="false" ht="16.5" hidden="false" customHeight="true" outlineLevel="0" collapsed="false">
      <c r="A11" s="122"/>
      <c r="B11" s="123" t="s">
        <v>69</v>
      </c>
      <c r="C11" s="69" t="n">
        <v>12216</v>
      </c>
      <c r="D11" s="69" t="n">
        <v>7094</v>
      </c>
      <c r="E11" s="69" t="n">
        <v>666</v>
      </c>
      <c r="F11" s="69" t="n">
        <v>238</v>
      </c>
      <c r="G11" s="69" t="n">
        <v>852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81</v>
      </c>
      <c r="N11" s="69" t="n">
        <v>0</v>
      </c>
      <c r="O11" s="69" t="n">
        <v>0</v>
      </c>
      <c r="P11" s="69" t="n">
        <v>0</v>
      </c>
      <c r="Q11" s="69" t="n">
        <v>34</v>
      </c>
      <c r="R11" s="69" t="n">
        <v>2725</v>
      </c>
      <c r="S11" s="69" t="n">
        <v>406</v>
      </c>
      <c r="T11" s="69" t="n">
        <v>20</v>
      </c>
      <c r="U11" s="69" t="n">
        <v>0</v>
      </c>
      <c r="V11" s="69" t="n">
        <v>12216</v>
      </c>
      <c r="W11" s="69" t="n">
        <v>9490</v>
      </c>
      <c r="X11" s="69" t="n">
        <v>2726</v>
      </c>
      <c r="Y11" s="69" t="n">
        <v>0</v>
      </c>
      <c r="Z11" s="69" t="n">
        <v>0</v>
      </c>
      <c r="AA11" s="69" t="n">
        <v>2726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6" t="n">
        <v>16220</v>
      </c>
      <c r="D12" s="66" t="n">
        <v>8065</v>
      </c>
      <c r="E12" s="66" t="n">
        <v>2163</v>
      </c>
      <c r="F12" s="66" t="n">
        <v>0</v>
      </c>
      <c r="G12" s="66" t="n">
        <v>166</v>
      </c>
      <c r="H12" s="66" t="n">
        <v>283</v>
      </c>
      <c r="I12" s="66" t="n">
        <v>637</v>
      </c>
      <c r="J12" s="66" t="n">
        <v>0</v>
      </c>
      <c r="K12" s="66" t="n">
        <v>0</v>
      </c>
      <c r="L12" s="66" t="n">
        <v>799</v>
      </c>
      <c r="M12" s="66" t="n">
        <v>334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38</v>
      </c>
      <c r="S12" s="66" t="n">
        <v>3200</v>
      </c>
      <c r="T12" s="66" t="n">
        <v>0</v>
      </c>
      <c r="U12" s="66" t="n">
        <v>535</v>
      </c>
      <c r="V12" s="66" t="n">
        <v>16220</v>
      </c>
      <c r="W12" s="66" t="n">
        <v>7691</v>
      </c>
      <c r="X12" s="66" t="n">
        <v>8529</v>
      </c>
      <c r="Y12" s="66" t="n">
        <v>0</v>
      </c>
      <c r="Z12" s="66" t="n">
        <v>18</v>
      </c>
      <c r="AA12" s="66" t="n">
        <v>8418</v>
      </c>
      <c r="AB12" s="66" t="n">
        <v>0</v>
      </c>
      <c r="AC12" s="66" t="n">
        <v>93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6" t="n">
        <v>5320</v>
      </c>
      <c r="D13" s="66" t="n">
        <v>4284</v>
      </c>
      <c r="E13" s="66" t="n">
        <v>732</v>
      </c>
      <c r="F13" s="66" t="n">
        <v>103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99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102</v>
      </c>
      <c r="S13" s="66" t="n">
        <v>0</v>
      </c>
      <c r="T13" s="66" t="n">
        <v>0</v>
      </c>
      <c r="U13" s="66" t="n">
        <v>0</v>
      </c>
      <c r="V13" s="66" t="n">
        <v>5320</v>
      </c>
      <c r="W13" s="66" t="n">
        <v>3802</v>
      </c>
      <c r="X13" s="66" t="n">
        <v>1518</v>
      </c>
      <c r="Y13" s="66" t="n">
        <v>0</v>
      </c>
      <c r="Z13" s="66" t="n">
        <v>0</v>
      </c>
      <c r="AA13" s="66" t="n">
        <v>1475</v>
      </c>
      <c r="AB13" s="66" t="n">
        <v>0</v>
      </c>
      <c r="AC13" s="66" t="n">
        <v>43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6" t="n">
        <v>16482</v>
      </c>
      <c r="D14" s="66" t="n">
        <v>10386</v>
      </c>
      <c r="E14" s="66" t="n">
        <v>0</v>
      </c>
      <c r="F14" s="66" t="n">
        <v>389</v>
      </c>
      <c r="G14" s="66" t="n">
        <v>1736</v>
      </c>
      <c r="H14" s="66" t="n">
        <v>0</v>
      </c>
      <c r="I14" s="66" t="n">
        <v>259</v>
      </c>
      <c r="J14" s="66" t="n">
        <v>30</v>
      </c>
      <c r="K14" s="66" t="n">
        <v>0</v>
      </c>
      <c r="L14" s="66" t="n">
        <v>2649</v>
      </c>
      <c r="M14" s="66" t="n">
        <v>460</v>
      </c>
      <c r="N14" s="66" t="n">
        <v>0</v>
      </c>
      <c r="O14" s="66" t="n">
        <v>0</v>
      </c>
      <c r="P14" s="66" t="n">
        <v>45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528</v>
      </c>
      <c r="V14" s="66" t="n">
        <v>16482</v>
      </c>
      <c r="W14" s="66" t="n">
        <v>10560</v>
      </c>
      <c r="X14" s="66" t="n">
        <v>5922</v>
      </c>
      <c r="Y14" s="66" t="n">
        <v>0</v>
      </c>
      <c r="Z14" s="66" t="n">
        <v>64</v>
      </c>
      <c r="AA14" s="66" t="n">
        <v>5837</v>
      </c>
      <c r="AB14" s="66" t="n">
        <v>0</v>
      </c>
      <c r="AC14" s="66" t="n">
        <v>21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6" t="n">
        <v>789</v>
      </c>
      <c r="D15" s="66" t="n">
        <v>789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789</v>
      </c>
      <c r="W15" s="66" t="n">
        <v>789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6" t="n">
        <v>1774</v>
      </c>
      <c r="D16" s="66" t="n">
        <v>1078</v>
      </c>
      <c r="E16" s="66" t="n">
        <v>0</v>
      </c>
      <c r="F16" s="66" t="n">
        <v>299</v>
      </c>
      <c r="G16" s="66" t="n">
        <v>304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93</v>
      </c>
      <c r="T16" s="66" t="n">
        <v>0</v>
      </c>
      <c r="U16" s="66" t="n">
        <v>0</v>
      </c>
      <c r="V16" s="66" t="n">
        <v>1774</v>
      </c>
      <c r="W16" s="66" t="n">
        <v>1681</v>
      </c>
      <c r="X16" s="66" t="n">
        <v>93</v>
      </c>
      <c r="Y16" s="66" t="n">
        <v>0</v>
      </c>
      <c r="Z16" s="66" t="n">
        <v>0</v>
      </c>
      <c r="AA16" s="66" t="n">
        <v>93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6" t="n">
        <v>3875</v>
      </c>
      <c r="D17" s="66" t="n">
        <v>2292</v>
      </c>
      <c r="E17" s="66" t="n">
        <v>0</v>
      </c>
      <c r="F17" s="66" t="n">
        <v>0</v>
      </c>
      <c r="G17" s="66" t="n">
        <v>0</v>
      </c>
      <c r="H17" s="66" t="n">
        <v>66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746</v>
      </c>
      <c r="N17" s="66" t="n">
        <v>0</v>
      </c>
      <c r="O17" s="66" t="n">
        <v>0</v>
      </c>
      <c r="P17" s="66" t="n">
        <v>771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3875</v>
      </c>
      <c r="W17" s="66" t="n">
        <v>2334</v>
      </c>
      <c r="X17" s="66" t="n">
        <v>1541</v>
      </c>
      <c r="Y17" s="66" t="n">
        <v>0</v>
      </c>
      <c r="Z17" s="66" t="n">
        <v>0</v>
      </c>
      <c r="AA17" s="66" t="n">
        <v>1517</v>
      </c>
      <c r="AB17" s="66" t="n">
        <v>0</v>
      </c>
      <c r="AC17" s="66" t="n">
        <v>24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6" t="n">
        <v>3992</v>
      </c>
      <c r="D18" s="66" t="n">
        <v>3518</v>
      </c>
      <c r="E18" s="66" t="n">
        <v>151</v>
      </c>
      <c r="F18" s="66" t="n">
        <v>0</v>
      </c>
      <c r="G18" s="66" t="n">
        <v>159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64</v>
      </c>
      <c r="U18" s="66" t="n">
        <v>100</v>
      </c>
      <c r="V18" s="66" t="n">
        <v>3992</v>
      </c>
      <c r="W18" s="66" t="n">
        <v>3887</v>
      </c>
      <c r="X18" s="66" t="n">
        <v>105</v>
      </c>
      <c r="Y18" s="66" t="n">
        <v>0</v>
      </c>
      <c r="Z18" s="66" t="n">
        <v>0</v>
      </c>
      <c r="AA18" s="66" t="n">
        <v>105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6" t="n">
        <v>2064</v>
      </c>
      <c r="D19" s="66" t="n">
        <v>1616</v>
      </c>
      <c r="E19" s="66" t="n">
        <v>304</v>
      </c>
      <c r="F19" s="66" t="n">
        <v>0</v>
      </c>
      <c r="G19" s="66" t="n">
        <v>0</v>
      </c>
      <c r="H19" s="66" t="n">
        <v>12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132</v>
      </c>
      <c r="T19" s="66" t="n">
        <v>0</v>
      </c>
      <c r="U19" s="66" t="n">
        <v>0</v>
      </c>
      <c r="V19" s="66" t="n">
        <v>2064</v>
      </c>
      <c r="W19" s="66" t="n">
        <v>2052</v>
      </c>
      <c r="X19" s="66" t="n">
        <v>12</v>
      </c>
      <c r="Y19" s="66" t="n">
        <v>0</v>
      </c>
      <c r="Z19" s="66" t="n">
        <v>0</v>
      </c>
      <c r="AA19" s="66" t="n">
        <v>12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6" t="n">
        <v>1886</v>
      </c>
      <c r="D20" s="66" t="n">
        <v>631</v>
      </c>
      <c r="E20" s="66" t="n">
        <v>0</v>
      </c>
      <c r="F20" s="66" t="n">
        <v>0</v>
      </c>
      <c r="G20" s="66" t="n">
        <v>964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291</v>
      </c>
      <c r="V20" s="66" t="n">
        <v>1886</v>
      </c>
      <c r="W20" s="66" t="n">
        <v>922</v>
      </c>
      <c r="X20" s="66" t="n">
        <v>964</v>
      </c>
      <c r="Y20" s="66" t="n">
        <v>0</v>
      </c>
      <c r="Z20" s="66" t="n">
        <v>0</v>
      </c>
      <c r="AA20" s="66" t="n">
        <v>964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6" t="n">
        <v>35</v>
      </c>
      <c r="D21" s="66" t="n">
        <v>35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35</v>
      </c>
      <c r="W21" s="66" t="n">
        <v>35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2" t="n">
        <v>226</v>
      </c>
      <c r="D22" s="72" t="n">
        <v>226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226</v>
      </c>
      <c r="W22" s="72" t="n">
        <v>226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6" t="n">
        <v>226</v>
      </c>
      <c r="D23" s="66" t="n">
        <v>226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226</v>
      </c>
      <c r="W23" s="66" t="n">
        <v>226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2" t="n">
        <v>741</v>
      </c>
      <c r="D27" s="72" t="n">
        <v>561</v>
      </c>
      <c r="E27" s="72" t="n">
        <v>0</v>
      </c>
      <c r="F27" s="72" t="n">
        <v>0</v>
      </c>
      <c r="G27" s="72" t="n">
        <v>18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741</v>
      </c>
      <c r="W27" s="72" t="n">
        <v>561</v>
      </c>
      <c r="X27" s="72" t="n">
        <v>180</v>
      </c>
      <c r="Y27" s="72" t="n">
        <v>0</v>
      </c>
      <c r="Z27" s="72" t="n">
        <v>0</v>
      </c>
      <c r="AA27" s="72" t="n">
        <v>18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6" t="n">
        <v>450</v>
      </c>
      <c r="D28" s="66" t="n">
        <v>45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450</v>
      </c>
      <c r="W28" s="66" t="n">
        <v>45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6" t="n">
        <v>291</v>
      </c>
      <c r="D29" s="66" t="n">
        <v>111</v>
      </c>
      <c r="E29" s="66" t="n">
        <v>0</v>
      </c>
      <c r="F29" s="66" t="n">
        <v>0</v>
      </c>
      <c r="G29" s="66" t="n">
        <v>18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291</v>
      </c>
      <c r="W29" s="66" t="n">
        <v>111</v>
      </c>
      <c r="X29" s="66" t="n">
        <v>180</v>
      </c>
      <c r="Y29" s="66" t="n">
        <v>0</v>
      </c>
      <c r="Z29" s="66" t="n">
        <v>0</v>
      </c>
      <c r="AA29" s="66" t="n">
        <v>18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2" t="n">
        <v>457</v>
      </c>
      <c r="D32" s="72" t="n">
        <v>457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57</v>
      </c>
      <c r="W32" s="72" t="n">
        <v>457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6" t="n">
        <v>283</v>
      </c>
      <c r="D33" s="66" t="n">
        <v>283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83</v>
      </c>
      <c r="W33" s="66" t="n">
        <v>283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6" t="n">
        <v>93</v>
      </c>
      <c r="D34" s="66" t="n">
        <v>93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93</v>
      </c>
      <c r="W34" s="66" t="n">
        <v>93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6" t="n">
        <v>81</v>
      </c>
      <c r="D35" s="66" t="n">
        <v>8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81</v>
      </c>
      <c r="W35" s="66" t="n">
        <v>81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2" t="n">
        <v>720</v>
      </c>
      <c r="D36" s="72" t="n">
        <v>211</v>
      </c>
      <c r="E36" s="72" t="n">
        <v>0</v>
      </c>
      <c r="F36" s="72" t="n">
        <v>151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358</v>
      </c>
      <c r="S36" s="72" t="n">
        <v>0</v>
      </c>
      <c r="T36" s="72" t="n">
        <v>0</v>
      </c>
      <c r="U36" s="72" t="n">
        <v>0</v>
      </c>
      <c r="V36" s="72" t="n">
        <v>720</v>
      </c>
      <c r="W36" s="72" t="n">
        <v>720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6" t="n">
        <v>416</v>
      </c>
      <c r="D37" s="66" t="n">
        <v>0</v>
      </c>
      <c r="E37" s="66" t="n">
        <v>0</v>
      </c>
      <c r="F37" s="66" t="n">
        <v>151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265</v>
      </c>
      <c r="S37" s="66" t="n">
        <v>0</v>
      </c>
      <c r="T37" s="66" t="n">
        <v>0</v>
      </c>
      <c r="U37" s="66" t="n">
        <v>0</v>
      </c>
      <c r="V37" s="66" t="n">
        <v>416</v>
      </c>
      <c r="W37" s="66" t="n">
        <v>416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6" t="n">
        <v>304</v>
      </c>
      <c r="D38" s="66" t="n">
        <v>21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93</v>
      </c>
      <c r="S38" s="66" t="n">
        <v>0</v>
      </c>
      <c r="T38" s="66" t="n">
        <v>0</v>
      </c>
      <c r="U38" s="66" t="n">
        <v>0</v>
      </c>
      <c r="V38" s="66" t="n">
        <v>304</v>
      </c>
      <c r="W38" s="66" t="n">
        <v>304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2" t="n">
        <v>7464</v>
      </c>
      <c r="D40" s="72" t="n">
        <v>4104</v>
      </c>
      <c r="E40" s="72" t="n">
        <v>666</v>
      </c>
      <c r="F40" s="72" t="n">
        <v>87</v>
      </c>
      <c r="G40" s="72" t="n">
        <v>87</v>
      </c>
      <c r="H40" s="72" t="n">
        <v>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181</v>
      </c>
      <c r="N40" s="72" t="n">
        <v>0</v>
      </c>
      <c r="O40" s="72" t="n">
        <v>0</v>
      </c>
      <c r="P40" s="72" t="n">
        <v>0</v>
      </c>
      <c r="Q40" s="72" t="n">
        <v>34</v>
      </c>
      <c r="R40" s="72" t="n">
        <v>1879</v>
      </c>
      <c r="S40" s="72" t="n">
        <v>406</v>
      </c>
      <c r="T40" s="72" t="n">
        <v>20</v>
      </c>
      <c r="U40" s="72" t="n">
        <v>0</v>
      </c>
      <c r="V40" s="72" t="n">
        <v>7464</v>
      </c>
      <c r="W40" s="72" t="n">
        <v>5011</v>
      </c>
      <c r="X40" s="72" t="n">
        <v>2453</v>
      </c>
      <c r="Y40" s="72" t="n">
        <v>0</v>
      </c>
      <c r="Z40" s="72" t="n">
        <v>0</v>
      </c>
      <c r="AA40" s="72" t="n">
        <v>2453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6" t="n">
        <v>548</v>
      </c>
      <c r="D41" s="66" t="n">
        <v>548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548</v>
      </c>
      <c r="W41" s="66" t="n">
        <v>523</v>
      </c>
      <c r="X41" s="66" t="n">
        <v>25</v>
      </c>
      <c r="Y41" s="66" t="n">
        <v>0</v>
      </c>
      <c r="Z41" s="66" t="n">
        <v>0</v>
      </c>
      <c r="AA41" s="66" t="n">
        <v>25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6" t="n">
        <v>917</v>
      </c>
      <c r="D42" s="66" t="n">
        <v>717</v>
      </c>
      <c r="E42" s="66" t="n">
        <v>0</v>
      </c>
      <c r="F42" s="66" t="n">
        <v>87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93</v>
      </c>
      <c r="T42" s="66" t="n">
        <v>20</v>
      </c>
      <c r="U42" s="66" t="n">
        <v>0</v>
      </c>
      <c r="V42" s="66" t="n">
        <v>917</v>
      </c>
      <c r="W42" s="66" t="n">
        <v>857</v>
      </c>
      <c r="X42" s="66" t="n">
        <v>60</v>
      </c>
      <c r="Y42" s="66" t="n">
        <v>0</v>
      </c>
      <c r="Z42" s="66" t="n">
        <v>0</v>
      </c>
      <c r="AA42" s="66" t="n">
        <v>6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6" t="n">
        <v>924</v>
      </c>
      <c r="D43" s="66" t="n">
        <v>510</v>
      </c>
      <c r="E43" s="66" t="n">
        <v>414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924</v>
      </c>
      <c r="W43" s="66" t="n">
        <v>891</v>
      </c>
      <c r="X43" s="66" t="n">
        <v>33</v>
      </c>
      <c r="Y43" s="66" t="n">
        <v>0</v>
      </c>
      <c r="Z43" s="66" t="n">
        <v>0</v>
      </c>
      <c r="AA43" s="66" t="n">
        <v>33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6" t="n">
        <v>1759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1759</v>
      </c>
      <c r="S44" s="66" t="n">
        <v>0</v>
      </c>
      <c r="T44" s="66" t="n">
        <v>0</v>
      </c>
      <c r="U44" s="66" t="n">
        <v>0</v>
      </c>
      <c r="V44" s="66" t="n">
        <v>1759</v>
      </c>
      <c r="W44" s="66" t="n">
        <v>0</v>
      </c>
      <c r="X44" s="66" t="n">
        <v>1759</v>
      </c>
      <c r="Y44" s="66" t="n">
        <v>0</v>
      </c>
      <c r="Z44" s="66" t="n">
        <v>0</v>
      </c>
      <c r="AA44" s="66" t="n">
        <v>1759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6" t="n">
        <v>1007</v>
      </c>
      <c r="D45" s="66" t="n">
        <v>445</v>
      </c>
      <c r="E45" s="66" t="n">
        <v>252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120</v>
      </c>
      <c r="S45" s="66" t="n">
        <v>190</v>
      </c>
      <c r="T45" s="66" t="n">
        <v>0</v>
      </c>
      <c r="U45" s="66" t="n">
        <v>0</v>
      </c>
      <c r="V45" s="66" t="n">
        <v>1007</v>
      </c>
      <c r="W45" s="66" t="n">
        <v>769</v>
      </c>
      <c r="X45" s="66" t="n">
        <v>238</v>
      </c>
      <c r="Y45" s="66" t="n">
        <v>0</v>
      </c>
      <c r="Z45" s="66" t="n">
        <v>0</v>
      </c>
      <c r="AA45" s="66" t="n">
        <v>238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6" t="n">
        <v>388</v>
      </c>
      <c r="D46" s="66" t="n">
        <v>84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181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123</v>
      </c>
      <c r="T46" s="66" t="n">
        <v>0</v>
      </c>
      <c r="U46" s="66" t="n">
        <v>0</v>
      </c>
      <c r="V46" s="66" t="n">
        <v>388</v>
      </c>
      <c r="W46" s="66" t="n">
        <v>84</v>
      </c>
      <c r="X46" s="66" t="n">
        <v>304</v>
      </c>
      <c r="Y46" s="66" t="n">
        <v>0</v>
      </c>
      <c r="Z46" s="66" t="n">
        <v>0</v>
      </c>
      <c r="AA46" s="66" t="n">
        <v>304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4" t="n">
        <v>412</v>
      </c>
      <c r="B47" s="125" t="s">
        <v>105</v>
      </c>
      <c r="C47" s="128" t="n">
        <v>1921</v>
      </c>
      <c r="D47" s="128" t="n">
        <v>1800</v>
      </c>
      <c r="E47" s="128" t="n">
        <v>0</v>
      </c>
      <c r="F47" s="128" t="n">
        <v>0</v>
      </c>
      <c r="G47" s="128" t="n">
        <v>87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34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1921</v>
      </c>
      <c r="W47" s="128" t="n">
        <v>1887</v>
      </c>
      <c r="X47" s="128" t="n">
        <v>34</v>
      </c>
      <c r="Y47" s="128" t="n">
        <v>0</v>
      </c>
      <c r="Z47" s="128" t="n">
        <v>0</v>
      </c>
      <c r="AA47" s="128" t="n">
        <v>34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2" t="n">
        <v>907</v>
      </c>
      <c r="D48" s="72" t="n">
        <v>457</v>
      </c>
      <c r="E48" s="72" t="n">
        <v>0</v>
      </c>
      <c r="F48" s="72" t="n">
        <v>0</v>
      </c>
      <c r="G48" s="72" t="n">
        <v>45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907</v>
      </c>
      <c r="W48" s="72" t="n">
        <v>907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6" t="n">
        <v>457</v>
      </c>
      <c r="D49" s="66" t="n">
        <v>457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457</v>
      </c>
      <c r="W49" s="66" t="n">
        <v>457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6" t="n">
        <v>450</v>
      </c>
      <c r="D50" s="66" t="n">
        <v>0</v>
      </c>
      <c r="E50" s="66" t="n">
        <v>0</v>
      </c>
      <c r="F50" s="66" t="n">
        <v>0</v>
      </c>
      <c r="G50" s="66" t="n">
        <v>45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450</v>
      </c>
      <c r="W50" s="66" t="n">
        <v>45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2" t="n">
        <v>1701</v>
      </c>
      <c r="D53" s="72" t="n">
        <v>1078</v>
      </c>
      <c r="E53" s="72" t="n">
        <v>0</v>
      </c>
      <c r="F53" s="72" t="n">
        <v>0</v>
      </c>
      <c r="G53" s="72" t="n">
        <v>135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488</v>
      </c>
      <c r="S53" s="72" t="n">
        <v>0</v>
      </c>
      <c r="T53" s="72" t="n">
        <v>0</v>
      </c>
      <c r="U53" s="72" t="n">
        <v>0</v>
      </c>
      <c r="V53" s="72" t="n">
        <v>1701</v>
      </c>
      <c r="W53" s="72" t="n">
        <v>1608</v>
      </c>
      <c r="X53" s="72" t="n">
        <v>93</v>
      </c>
      <c r="Y53" s="72" t="n">
        <v>0</v>
      </c>
      <c r="Z53" s="72" t="n">
        <v>0</v>
      </c>
      <c r="AA53" s="72" t="n">
        <v>93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6" t="n">
        <v>95</v>
      </c>
      <c r="D54" s="66" t="n">
        <v>95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95</v>
      </c>
      <c r="W54" s="66" t="n">
        <v>95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6" t="n">
        <v>492</v>
      </c>
      <c r="D55" s="66" t="n">
        <v>264</v>
      </c>
      <c r="E55" s="66" t="n">
        <v>0</v>
      </c>
      <c r="F55" s="66" t="n">
        <v>0</v>
      </c>
      <c r="G55" s="66" t="n">
        <v>135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93</v>
      </c>
      <c r="S55" s="66" t="n">
        <v>0</v>
      </c>
      <c r="T55" s="66" t="n">
        <v>0</v>
      </c>
      <c r="U55" s="66" t="n">
        <v>0</v>
      </c>
      <c r="V55" s="66" t="n">
        <v>492</v>
      </c>
      <c r="W55" s="66" t="n">
        <v>399</v>
      </c>
      <c r="X55" s="66" t="n">
        <v>93</v>
      </c>
      <c r="Y55" s="66" t="n">
        <v>0</v>
      </c>
      <c r="Z55" s="66" t="n">
        <v>0</v>
      </c>
      <c r="AA55" s="66" t="n">
        <v>93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6" t="n">
        <v>475</v>
      </c>
      <c r="D57" s="66" t="n">
        <v>475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475</v>
      </c>
      <c r="W57" s="66" t="n">
        <v>475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6" t="n">
        <v>639</v>
      </c>
      <c r="D58" s="66" t="n">
        <v>244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395</v>
      </c>
      <c r="S58" s="66" t="n">
        <v>0</v>
      </c>
      <c r="T58" s="66" t="n">
        <v>0</v>
      </c>
      <c r="U58" s="66" t="n">
        <v>0</v>
      </c>
      <c r="V58" s="66" t="n">
        <v>639</v>
      </c>
      <c r="W58" s="66" t="n">
        <v>639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9" colorId="64" zoomScale="100" zoomScaleNormal="60" zoomScalePageLayoutView="100" workbookViewId="0">
      <selection pane="topLeft" activeCell="Y63" activeCellId="0" sqref="Y6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7" t="s">
        <v>45</v>
      </c>
      <c r="B6" s="57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7"/>
      <c r="B7" s="57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7"/>
      <c r="B8" s="57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1107326</v>
      </c>
      <c r="D9" s="136" t="n">
        <v>547215</v>
      </c>
      <c r="E9" s="136" t="n">
        <v>44990</v>
      </c>
      <c r="F9" s="136" t="n">
        <v>19165</v>
      </c>
      <c r="G9" s="136" t="n">
        <v>27808</v>
      </c>
      <c r="H9" s="136" t="n">
        <v>4047</v>
      </c>
      <c r="I9" s="136" t="n">
        <v>71585</v>
      </c>
      <c r="J9" s="136" t="n">
        <v>14069</v>
      </c>
      <c r="K9" s="136" t="n">
        <v>0</v>
      </c>
      <c r="L9" s="136" t="n">
        <v>18910</v>
      </c>
      <c r="M9" s="136" t="n">
        <v>39705</v>
      </c>
      <c r="N9" s="136" t="n">
        <v>212</v>
      </c>
      <c r="O9" s="136" t="n">
        <v>711</v>
      </c>
      <c r="P9" s="136" t="n">
        <v>14001</v>
      </c>
      <c r="Q9" s="136" t="n">
        <v>89363</v>
      </c>
      <c r="R9" s="136" t="n">
        <v>99457</v>
      </c>
      <c r="S9" s="136" t="n">
        <v>36735</v>
      </c>
      <c r="T9" s="136" t="n">
        <v>29308</v>
      </c>
      <c r="U9" s="136" t="n">
        <v>50045</v>
      </c>
      <c r="V9" s="137" t="n">
        <v>1107326</v>
      </c>
      <c r="W9" s="136" t="n">
        <v>594857</v>
      </c>
      <c r="X9" s="136" t="n">
        <v>512469</v>
      </c>
      <c r="Y9" s="136" t="n">
        <v>2348</v>
      </c>
      <c r="Z9" s="136" t="n">
        <v>202147</v>
      </c>
      <c r="AA9" s="136" t="n">
        <v>294810</v>
      </c>
      <c r="AB9" s="136" t="n">
        <v>45</v>
      </c>
      <c r="AC9" s="136" t="n">
        <v>13119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830676</v>
      </c>
      <c r="D10" s="136" t="n">
        <v>447050</v>
      </c>
      <c r="E10" s="136" t="n">
        <v>32379</v>
      </c>
      <c r="F10" s="136" t="n">
        <v>16552</v>
      </c>
      <c r="G10" s="136" t="n">
        <v>15723</v>
      </c>
      <c r="H10" s="136" t="n">
        <v>1181</v>
      </c>
      <c r="I10" s="136" t="n">
        <v>14834</v>
      </c>
      <c r="J10" s="136" t="n">
        <v>6216</v>
      </c>
      <c r="K10" s="136" t="n">
        <v>0</v>
      </c>
      <c r="L10" s="136" t="n">
        <v>18186</v>
      </c>
      <c r="M10" s="136" t="n">
        <v>32624</v>
      </c>
      <c r="N10" s="136" t="n">
        <v>212</v>
      </c>
      <c r="O10" s="136" t="n">
        <v>711</v>
      </c>
      <c r="P10" s="136" t="n">
        <v>13119</v>
      </c>
      <c r="Q10" s="136" t="n">
        <v>61169</v>
      </c>
      <c r="R10" s="136" t="n">
        <v>75412</v>
      </c>
      <c r="S10" s="136" t="n">
        <v>29935</v>
      </c>
      <c r="T10" s="136" t="n">
        <v>26390</v>
      </c>
      <c r="U10" s="136" t="n">
        <v>38983</v>
      </c>
      <c r="V10" s="137" t="n">
        <v>830676</v>
      </c>
      <c r="W10" s="136" t="n">
        <v>480538</v>
      </c>
      <c r="X10" s="136" t="n">
        <v>350138</v>
      </c>
      <c r="Y10" s="136" t="n">
        <v>944</v>
      </c>
      <c r="Z10" s="136" t="n">
        <v>112910</v>
      </c>
      <c r="AA10" s="136" t="n">
        <v>223508</v>
      </c>
      <c r="AB10" s="136" t="n">
        <v>27</v>
      </c>
      <c r="AC10" s="136" t="n">
        <v>12749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76650</v>
      </c>
      <c r="D11" s="138" t="n">
        <v>100165</v>
      </c>
      <c r="E11" s="138" t="n">
        <v>12611</v>
      </c>
      <c r="F11" s="138" t="n">
        <v>2613</v>
      </c>
      <c r="G11" s="138" t="n">
        <v>12085</v>
      </c>
      <c r="H11" s="138" t="n">
        <v>2866</v>
      </c>
      <c r="I11" s="138" t="n">
        <v>56751</v>
      </c>
      <c r="J11" s="138" t="n">
        <v>7853</v>
      </c>
      <c r="K11" s="138" t="n">
        <v>0</v>
      </c>
      <c r="L11" s="138" t="n">
        <v>724</v>
      </c>
      <c r="M11" s="138" t="n">
        <v>7081</v>
      </c>
      <c r="N11" s="138" t="n">
        <v>0</v>
      </c>
      <c r="O11" s="138" t="n">
        <v>0</v>
      </c>
      <c r="P11" s="138" t="n">
        <v>882</v>
      </c>
      <c r="Q11" s="138" t="n">
        <v>28194</v>
      </c>
      <c r="R11" s="138" t="n">
        <v>24045</v>
      </c>
      <c r="S11" s="138" t="n">
        <v>6800</v>
      </c>
      <c r="T11" s="138" t="n">
        <v>2918</v>
      </c>
      <c r="U11" s="138" t="n">
        <v>11062</v>
      </c>
      <c r="V11" s="139" t="n">
        <v>276650</v>
      </c>
      <c r="W11" s="138" t="n">
        <v>114319</v>
      </c>
      <c r="X11" s="138" t="n">
        <v>162331</v>
      </c>
      <c r="Y11" s="138" t="n">
        <v>1404</v>
      </c>
      <c r="Z11" s="138" t="n">
        <v>89237</v>
      </c>
      <c r="AA11" s="138" t="n">
        <v>71302</v>
      </c>
      <c r="AB11" s="138" t="n">
        <v>18</v>
      </c>
      <c r="AC11" s="138" t="n">
        <v>370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89110</v>
      </c>
      <c r="D12" s="136" t="n">
        <v>114077</v>
      </c>
      <c r="E12" s="136" t="n">
        <v>13384</v>
      </c>
      <c r="F12" s="136" t="n">
        <v>4249</v>
      </c>
      <c r="G12" s="136" t="n">
        <v>711</v>
      </c>
      <c r="H12" s="136" t="n">
        <v>544</v>
      </c>
      <c r="I12" s="136" t="n">
        <v>1631</v>
      </c>
      <c r="J12" s="136" t="n">
        <v>1501</v>
      </c>
      <c r="K12" s="136" t="n">
        <v>0</v>
      </c>
      <c r="L12" s="136" t="n">
        <v>5912</v>
      </c>
      <c r="M12" s="136" t="n">
        <v>5777</v>
      </c>
      <c r="N12" s="136" t="n">
        <v>127</v>
      </c>
      <c r="O12" s="136" t="n">
        <v>0</v>
      </c>
      <c r="P12" s="136" t="n">
        <v>5871</v>
      </c>
      <c r="Q12" s="136" t="n">
        <v>6948</v>
      </c>
      <c r="R12" s="136" t="n">
        <v>14038</v>
      </c>
      <c r="S12" s="136" t="n">
        <v>9675</v>
      </c>
      <c r="T12" s="136" t="n">
        <v>862</v>
      </c>
      <c r="U12" s="136" t="n">
        <v>3803</v>
      </c>
      <c r="V12" s="137" t="n">
        <v>189110</v>
      </c>
      <c r="W12" s="136" t="n">
        <v>116637</v>
      </c>
      <c r="X12" s="136" t="n">
        <v>72473</v>
      </c>
      <c r="Y12" s="136" t="n">
        <v>0</v>
      </c>
      <c r="Z12" s="136" t="n">
        <v>10421</v>
      </c>
      <c r="AA12" s="136" t="n">
        <v>57284</v>
      </c>
      <c r="AB12" s="136" t="n">
        <v>27</v>
      </c>
      <c r="AC12" s="136" t="n">
        <v>4741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152564</v>
      </c>
      <c r="D13" s="136" t="n">
        <v>67531</v>
      </c>
      <c r="E13" s="136" t="n">
        <v>13071</v>
      </c>
      <c r="F13" s="136" t="n">
        <v>1394</v>
      </c>
      <c r="G13" s="136" t="n">
        <v>674</v>
      </c>
      <c r="H13" s="136" t="n">
        <v>203</v>
      </c>
      <c r="I13" s="136" t="n">
        <v>5145</v>
      </c>
      <c r="J13" s="136" t="n">
        <v>2683</v>
      </c>
      <c r="K13" s="136" t="n">
        <v>0</v>
      </c>
      <c r="L13" s="136" t="n">
        <v>514</v>
      </c>
      <c r="M13" s="136" t="n">
        <v>2678</v>
      </c>
      <c r="N13" s="136" t="n">
        <v>27</v>
      </c>
      <c r="O13" s="136" t="n">
        <v>0</v>
      </c>
      <c r="P13" s="136" t="n">
        <v>340</v>
      </c>
      <c r="Q13" s="136" t="n">
        <v>17849</v>
      </c>
      <c r="R13" s="136" t="n">
        <v>27977</v>
      </c>
      <c r="S13" s="136" t="n">
        <v>6287</v>
      </c>
      <c r="T13" s="136" t="n">
        <v>1699</v>
      </c>
      <c r="U13" s="136" t="n">
        <v>4492</v>
      </c>
      <c r="V13" s="137" t="n">
        <v>152564</v>
      </c>
      <c r="W13" s="136" t="n">
        <v>79002</v>
      </c>
      <c r="X13" s="136" t="n">
        <v>73562</v>
      </c>
      <c r="Y13" s="136" t="n">
        <v>0</v>
      </c>
      <c r="Z13" s="136" t="n">
        <v>26659</v>
      </c>
      <c r="AA13" s="136" t="n">
        <v>39918</v>
      </c>
      <c r="AB13" s="136" t="n">
        <v>0</v>
      </c>
      <c r="AC13" s="136" t="n">
        <v>6985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247723</v>
      </c>
      <c r="D14" s="136" t="n">
        <v>130128</v>
      </c>
      <c r="E14" s="136" t="n">
        <v>1903</v>
      </c>
      <c r="F14" s="136" t="n">
        <v>5969</v>
      </c>
      <c r="G14" s="136" t="n">
        <v>4054</v>
      </c>
      <c r="H14" s="136" t="n">
        <v>207</v>
      </c>
      <c r="I14" s="136" t="n">
        <v>4408</v>
      </c>
      <c r="J14" s="136" t="n">
        <v>841</v>
      </c>
      <c r="K14" s="136" t="n">
        <v>0</v>
      </c>
      <c r="L14" s="136" t="n">
        <v>11300</v>
      </c>
      <c r="M14" s="136" t="n">
        <v>17196</v>
      </c>
      <c r="N14" s="136" t="n">
        <v>0</v>
      </c>
      <c r="O14" s="136" t="n">
        <v>529</v>
      </c>
      <c r="P14" s="136" t="n">
        <v>500</v>
      </c>
      <c r="Q14" s="136" t="n">
        <v>14360</v>
      </c>
      <c r="R14" s="136" t="n">
        <v>21973</v>
      </c>
      <c r="S14" s="136" t="n">
        <v>7980</v>
      </c>
      <c r="T14" s="136" t="n">
        <v>16130</v>
      </c>
      <c r="U14" s="136" t="n">
        <v>10245</v>
      </c>
      <c r="V14" s="137" t="n">
        <v>247723</v>
      </c>
      <c r="W14" s="136" t="n">
        <v>131354</v>
      </c>
      <c r="X14" s="136" t="n">
        <v>116369</v>
      </c>
      <c r="Y14" s="136" t="n">
        <v>884</v>
      </c>
      <c r="Z14" s="136" t="n">
        <v>38555</v>
      </c>
      <c r="AA14" s="136" t="n">
        <v>76442</v>
      </c>
      <c r="AB14" s="136" t="n">
        <v>0</v>
      </c>
      <c r="AC14" s="136" t="n">
        <v>488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2725</v>
      </c>
      <c r="D15" s="136" t="n">
        <v>10281</v>
      </c>
      <c r="E15" s="136" t="n">
        <v>290</v>
      </c>
      <c r="F15" s="136" t="n">
        <v>206</v>
      </c>
      <c r="G15" s="136" t="n">
        <v>390</v>
      </c>
      <c r="H15" s="136" t="n">
        <v>0</v>
      </c>
      <c r="I15" s="136" t="n">
        <v>0</v>
      </c>
      <c r="J15" s="136" t="n">
        <v>0</v>
      </c>
      <c r="K15" s="136" t="n">
        <v>0</v>
      </c>
      <c r="L15" s="136" t="n">
        <v>0</v>
      </c>
      <c r="M15" s="136" t="n">
        <v>163</v>
      </c>
      <c r="N15" s="136" t="n">
        <v>0</v>
      </c>
      <c r="O15" s="136" t="n">
        <v>0</v>
      </c>
      <c r="P15" s="136" t="n">
        <v>0</v>
      </c>
      <c r="Q15" s="136" t="n">
        <v>982</v>
      </c>
      <c r="R15" s="136" t="n">
        <v>0</v>
      </c>
      <c r="S15" s="136" t="n">
        <v>257</v>
      </c>
      <c r="T15" s="136" t="n">
        <v>0</v>
      </c>
      <c r="U15" s="136" t="n">
        <v>156</v>
      </c>
      <c r="V15" s="137" t="n">
        <v>12725</v>
      </c>
      <c r="W15" s="136" t="n">
        <v>10923</v>
      </c>
      <c r="X15" s="136" t="n">
        <v>1802</v>
      </c>
      <c r="Y15" s="136" t="n">
        <v>0</v>
      </c>
      <c r="Z15" s="136" t="n">
        <v>0</v>
      </c>
      <c r="AA15" s="136" t="n">
        <v>1655</v>
      </c>
      <c r="AB15" s="136" t="n">
        <v>0</v>
      </c>
      <c r="AC15" s="136" t="n">
        <v>147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37608</v>
      </c>
      <c r="D16" s="136" t="n">
        <v>22539</v>
      </c>
      <c r="E16" s="136" t="n">
        <v>381</v>
      </c>
      <c r="F16" s="136" t="n">
        <v>1631</v>
      </c>
      <c r="G16" s="136" t="n">
        <v>892</v>
      </c>
      <c r="H16" s="136" t="n">
        <v>0</v>
      </c>
      <c r="I16" s="136" t="n">
        <v>264</v>
      </c>
      <c r="J16" s="136" t="n">
        <v>321</v>
      </c>
      <c r="K16" s="136" t="n">
        <v>0</v>
      </c>
      <c r="L16" s="136" t="n">
        <v>0</v>
      </c>
      <c r="M16" s="136" t="n">
        <v>830</v>
      </c>
      <c r="N16" s="136" t="n">
        <v>0</v>
      </c>
      <c r="O16" s="136" t="n">
        <v>0</v>
      </c>
      <c r="P16" s="136" t="n">
        <v>485</v>
      </c>
      <c r="Q16" s="136" t="n">
        <v>2838</v>
      </c>
      <c r="R16" s="136" t="n">
        <v>1227</v>
      </c>
      <c r="S16" s="136" t="n">
        <v>699</v>
      </c>
      <c r="T16" s="136" t="n">
        <v>381</v>
      </c>
      <c r="U16" s="136" t="n">
        <v>5120</v>
      </c>
      <c r="V16" s="137" t="n">
        <v>37608</v>
      </c>
      <c r="W16" s="136" t="n">
        <v>29137</v>
      </c>
      <c r="X16" s="136" t="n">
        <v>8471</v>
      </c>
      <c r="Y16" s="136" t="n">
        <v>0</v>
      </c>
      <c r="Z16" s="136" t="n">
        <v>3994</v>
      </c>
      <c r="AA16" s="136" t="n">
        <v>4384</v>
      </c>
      <c r="AB16" s="136" t="n">
        <v>0</v>
      </c>
      <c r="AC16" s="136" t="n">
        <v>93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55319</v>
      </c>
      <c r="D17" s="136" t="n">
        <v>32401</v>
      </c>
      <c r="E17" s="136" t="n">
        <v>1169</v>
      </c>
      <c r="F17" s="136" t="n">
        <v>822</v>
      </c>
      <c r="G17" s="136" t="n">
        <v>388</v>
      </c>
      <c r="H17" s="136" t="n">
        <v>215</v>
      </c>
      <c r="I17" s="136" t="n">
        <v>696</v>
      </c>
      <c r="J17" s="136" t="n">
        <v>0</v>
      </c>
      <c r="K17" s="136" t="n">
        <v>0</v>
      </c>
      <c r="L17" s="136" t="n">
        <v>0</v>
      </c>
      <c r="M17" s="136" t="n">
        <v>3328</v>
      </c>
      <c r="N17" s="136" t="n">
        <v>0</v>
      </c>
      <c r="O17" s="136" t="n">
        <v>95</v>
      </c>
      <c r="P17" s="136" t="n">
        <v>4611</v>
      </c>
      <c r="Q17" s="136" t="n">
        <v>6102</v>
      </c>
      <c r="R17" s="136" t="n">
        <v>996</v>
      </c>
      <c r="S17" s="136" t="n">
        <v>3602</v>
      </c>
      <c r="T17" s="136" t="n">
        <v>0</v>
      </c>
      <c r="U17" s="136" t="n">
        <v>894</v>
      </c>
      <c r="V17" s="137" t="n">
        <v>55319</v>
      </c>
      <c r="W17" s="136" t="n">
        <v>34978</v>
      </c>
      <c r="X17" s="136" t="n">
        <v>20341</v>
      </c>
      <c r="Y17" s="136" t="n">
        <v>0</v>
      </c>
      <c r="Z17" s="136" t="n">
        <v>4701</v>
      </c>
      <c r="AA17" s="136" t="n">
        <v>15494</v>
      </c>
      <c r="AB17" s="136" t="n">
        <v>0</v>
      </c>
      <c r="AC17" s="136" t="n">
        <v>14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45528</v>
      </c>
      <c r="D18" s="136" t="n">
        <v>27480</v>
      </c>
      <c r="E18" s="136" t="n">
        <v>732</v>
      </c>
      <c r="F18" s="136" t="n">
        <v>1296</v>
      </c>
      <c r="G18" s="136" t="n">
        <v>7518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136" t="n">
        <v>551</v>
      </c>
      <c r="N18" s="136" t="n">
        <v>0</v>
      </c>
      <c r="O18" s="136" t="n">
        <v>0</v>
      </c>
      <c r="P18" s="136" t="n">
        <v>70</v>
      </c>
      <c r="Q18" s="136" t="n">
        <v>1013</v>
      </c>
      <c r="R18" s="136" t="n">
        <v>2154</v>
      </c>
      <c r="S18" s="136" t="n">
        <v>797</v>
      </c>
      <c r="T18" s="136" t="n">
        <v>3338</v>
      </c>
      <c r="U18" s="136" t="n">
        <v>579</v>
      </c>
      <c r="V18" s="137" t="n">
        <v>45528</v>
      </c>
      <c r="W18" s="136" t="n">
        <v>31992</v>
      </c>
      <c r="X18" s="136" t="n">
        <v>13536</v>
      </c>
      <c r="Y18" s="136" t="n">
        <v>48</v>
      </c>
      <c r="Z18" s="136" t="n">
        <v>4210</v>
      </c>
      <c r="AA18" s="136" t="n">
        <v>9241</v>
      </c>
      <c r="AB18" s="136" t="n">
        <v>0</v>
      </c>
      <c r="AC18" s="136" t="n">
        <v>37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54145</v>
      </c>
      <c r="D19" s="136" t="n">
        <v>24006</v>
      </c>
      <c r="E19" s="136" t="n">
        <v>1409</v>
      </c>
      <c r="F19" s="136" t="n">
        <v>713</v>
      </c>
      <c r="G19" s="136" t="n">
        <v>0</v>
      </c>
      <c r="H19" s="136" t="n">
        <v>12</v>
      </c>
      <c r="I19" s="136" t="n">
        <v>2558</v>
      </c>
      <c r="J19" s="136" t="n">
        <v>870</v>
      </c>
      <c r="K19" s="136" t="n">
        <v>0</v>
      </c>
      <c r="L19" s="136" t="n">
        <v>284</v>
      </c>
      <c r="M19" s="136" t="n">
        <v>1534</v>
      </c>
      <c r="N19" s="136" t="n">
        <v>58</v>
      </c>
      <c r="O19" s="136" t="n">
        <v>52</v>
      </c>
      <c r="P19" s="136" t="n">
        <v>1242</v>
      </c>
      <c r="Q19" s="136" t="n">
        <v>192</v>
      </c>
      <c r="R19" s="136" t="n">
        <v>5549</v>
      </c>
      <c r="S19" s="136" t="n">
        <v>454</v>
      </c>
      <c r="T19" s="136" t="n">
        <v>3301</v>
      </c>
      <c r="U19" s="136" t="n">
        <v>11911</v>
      </c>
      <c r="V19" s="137" t="n">
        <v>54145</v>
      </c>
      <c r="W19" s="136" t="n">
        <v>25616</v>
      </c>
      <c r="X19" s="136" t="n">
        <v>28529</v>
      </c>
      <c r="Y19" s="136" t="n">
        <v>0</v>
      </c>
      <c r="Z19" s="136" t="n">
        <v>15183</v>
      </c>
      <c r="AA19" s="136" t="n">
        <v>13278</v>
      </c>
      <c r="AB19" s="136" t="n">
        <v>0</v>
      </c>
      <c r="AC19" s="136" t="n">
        <v>68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20003</v>
      </c>
      <c r="D20" s="136" t="n">
        <v>4966</v>
      </c>
      <c r="E20" s="136" t="n">
        <v>0</v>
      </c>
      <c r="F20" s="136" t="n">
        <v>0</v>
      </c>
      <c r="G20" s="136" t="n">
        <v>1096</v>
      </c>
      <c r="H20" s="136" t="n">
        <v>0</v>
      </c>
      <c r="I20" s="136" t="n">
        <v>132</v>
      </c>
      <c r="J20" s="136" t="n">
        <v>0</v>
      </c>
      <c r="K20" s="136" t="n">
        <v>0</v>
      </c>
      <c r="L20" s="136" t="n">
        <v>133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0885</v>
      </c>
      <c r="R20" s="136" t="n">
        <v>467</v>
      </c>
      <c r="S20" s="136" t="n">
        <v>117</v>
      </c>
      <c r="T20" s="136" t="n">
        <v>679</v>
      </c>
      <c r="U20" s="136" t="n">
        <v>1528</v>
      </c>
      <c r="V20" s="137" t="n">
        <v>20003</v>
      </c>
      <c r="W20" s="136" t="n">
        <v>7319</v>
      </c>
      <c r="X20" s="136" t="n">
        <v>12684</v>
      </c>
      <c r="Y20" s="136" t="n">
        <v>12</v>
      </c>
      <c r="Z20" s="136" t="n">
        <v>9187</v>
      </c>
      <c r="AA20" s="136" t="n">
        <v>3485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5951</v>
      </c>
      <c r="D21" s="136" t="n">
        <v>13641</v>
      </c>
      <c r="E21" s="136" t="n">
        <v>40</v>
      </c>
      <c r="F21" s="136" t="n">
        <v>272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43</v>
      </c>
      <c r="M21" s="136" t="n">
        <v>567</v>
      </c>
      <c r="N21" s="136" t="n">
        <v>0</v>
      </c>
      <c r="O21" s="136" t="n">
        <v>35</v>
      </c>
      <c r="P21" s="136" t="n">
        <v>0</v>
      </c>
      <c r="Q21" s="136" t="n">
        <v>0</v>
      </c>
      <c r="R21" s="136" t="n">
        <v>1031</v>
      </c>
      <c r="S21" s="136" t="n">
        <v>67</v>
      </c>
      <c r="T21" s="136" t="n">
        <v>0</v>
      </c>
      <c r="U21" s="136" t="n">
        <v>255</v>
      </c>
      <c r="V21" s="137" t="n">
        <v>15951</v>
      </c>
      <c r="W21" s="136" t="n">
        <v>13580</v>
      </c>
      <c r="X21" s="136" t="n">
        <v>2371</v>
      </c>
      <c r="Y21" s="136" t="n">
        <v>0</v>
      </c>
      <c r="Z21" s="136" t="n">
        <v>0</v>
      </c>
      <c r="AA21" s="136" t="n">
        <v>2327</v>
      </c>
      <c r="AB21" s="136" t="n">
        <v>0</v>
      </c>
      <c r="AC21" s="136" t="n">
        <v>44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4665</v>
      </c>
      <c r="D22" s="140" t="n">
        <v>7433</v>
      </c>
      <c r="E22" s="140" t="n">
        <v>2385</v>
      </c>
      <c r="F22" s="140" t="n">
        <v>0</v>
      </c>
      <c r="G22" s="140" t="n">
        <v>141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12</v>
      </c>
      <c r="M22" s="140" t="n">
        <v>0</v>
      </c>
      <c r="N22" s="140" t="n">
        <v>0</v>
      </c>
      <c r="O22" s="140" t="n">
        <v>0</v>
      </c>
      <c r="P22" s="140" t="n">
        <v>640</v>
      </c>
      <c r="Q22" s="140" t="n">
        <v>1031</v>
      </c>
      <c r="R22" s="140" t="n">
        <v>849</v>
      </c>
      <c r="S22" s="140" t="n">
        <v>0</v>
      </c>
      <c r="T22" s="140" t="n">
        <v>242</v>
      </c>
      <c r="U22" s="140" t="n">
        <v>662</v>
      </c>
      <c r="V22" s="141" t="n">
        <v>14665</v>
      </c>
      <c r="W22" s="140" t="n">
        <v>9815</v>
      </c>
      <c r="X22" s="140" t="n">
        <v>4850</v>
      </c>
      <c r="Y22" s="140" t="n">
        <v>0</v>
      </c>
      <c r="Z22" s="140" t="n">
        <v>4687</v>
      </c>
      <c r="AA22" s="140" t="n">
        <v>141</v>
      </c>
      <c r="AB22" s="140" t="n">
        <v>0</v>
      </c>
      <c r="AC22" s="140" t="n">
        <v>22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7191</v>
      </c>
      <c r="D23" s="136" t="n">
        <v>4959</v>
      </c>
      <c r="E23" s="136" t="n">
        <v>0</v>
      </c>
      <c r="F23" s="136" t="n">
        <v>0</v>
      </c>
      <c r="G23" s="136" t="n">
        <v>603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32</v>
      </c>
      <c r="Q23" s="136" t="n">
        <v>0</v>
      </c>
      <c r="R23" s="136" t="n">
        <v>849</v>
      </c>
      <c r="S23" s="136" t="n">
        <v>0</v>
      </c>
      <c r="T23" s="136" t="n">
        <v>242</v>
      </c>
      <c r="U23" s="136" t="n">
        <v>506</v>
      </c>
      <c r="V23" s="137" t="n">
        <v>7191</v>
      </c>
      <c r="W23" s="136" t="n">
        <v>6740</v>
      </c>
      <c r="X23" s="136" t="n">
        <v>451</v>
      </c>
      <c r="Y23" s="136" t="n">
        <v>0</v>
      </c>
      <c r="Z23" s="136" t="n">
        <v>401</v>
      </c>
      <c r="AA23" s="136" t="n">
        <v>28</v>
      </c>
      <c r="AB23" s="136" t="n">
        <v>0</v>
      </c>
      <c r="AC23" s="136" t="n">
        <v>22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389</v>
      </c>
      <c r="D24" s="136" t="n">
        <v>389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7" t="n">
        <v>389</v>
      </c>
      <c r="W24" s="136" t="n">
        <v>127</v>
      </c>
      <c r="X24" s="136" t="n">
        <v>262</v>
      </c>
      <c r="Y24" s="136" t="n">
        <v>0</v>
      </c>
      <c r="Z24" s="136" t="n">
        <v>262</v>
      </c>
      <c r="AA24" s="136" t="n">
        <v>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702</v>
      </c>
      <c r="D25" s="136" t="n">
        <v>702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0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702</v>
      </c>
      <c r="W25" s="136" t="n">
        <v>702</v>
      </c>
      <c r="X25" s="136" t="n">
        <v>0</v>
      </c>
      <c r="Y25" s="136" t="n">
        <v>0</v>
      </c>
      <c r="Z25" s="136" t="n">
        <v>0</v>
      </c>
      <c r="AA25" s="136" t="n">
        <v>0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6383</v>
      </c>
      <c r="D26" s="136" t="n">
        <v>1383</v>
      </c>
      <c r="E26" s="136" t="n">
        <v>2385</v>
      </c>
      <c r="F26" s="136" t="n">
        <v>0</v>
      </c>
      <c r="G26" s="136" t="n">
        <v>808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12</v>
      </c>
      <c r="M26" s="136" t="n">
        <v>0</v>
      </c>
      <c r="N26" s="136" t="n">
        <v>0</v>
      </c>
      <c r="O26" s="136" t="n">
        <v>0</v>
      </c>
      <c r="P26" s="136" t="n">
        <v>608</v>
      </c>
      <c r="Q26" s="136" t="n">
        <v>1031</v>
      </c>
      <c r="R26" s="136" t="n">
        <v>0</v>
      </c>
      <c r="S26" s="136" t="n">
        <v>0</v>
      </c>
      <c r="T26" s="136" t="n">
        <v>0</v>
      </c>
      <c r="U26" s="136" t="n">
        <v>156</v>
      </c>
      <c r="V26" s="137" t="n">
        <v>6383</v>
      </c>
      <c r="W26" s="136" t="n">
        <v>2246</v>
      </c>
      <c r="X26" s="136" t="n">
        <v>4137</v>
      </c>
      <c r="Y26" s="136" t="n">
        <v>0</v>
      </c>
      <c r="Z26" s="136" t="n">
        <v>4024</v>
      </c>
      <c r="AA26" s="136" t="n">
        <v>113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8969</v>
      </c>
      <c r="D27" s="140" t="n">
        <v>4095</v>
      </c>
      <c r="E27" s="140" t="n">
        <v>0</v>
      </c>
      <c r="F27" s="140" t="n">
        <v>1037</v>
      </c>
      <c r="G27" s="140" t="n">
        <v>838</v>
      </c>
      <c r="H27" s="140" t="n">
        <v>0</v>
      </c>
      <c r="I27" s="140" t="n">
        <v>44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236</v>
      </c>
      <c r="S27" s="140" t="n">
        <v>0</v>
      </c>
      <c r="T27" s="140" t="n">
        <v>280</v>
      </c>
      <c r="U27" s="140" t="n">
        <v>43</v>
      </c>
      <c r="V27" s="141" t="n">
        <v>8969</v>
      </c>
      <c r="W27" s="140" t="n">
        <v>6286</v>
      </c>
      <c r="X27" s="140" t="n">
        <v>2683</v>
      </c>
      <c r="Y27" s="140" t="n">
        <v>0</v>
      </c>
      <c r="Z27" s="140" t="n">
        <v>472</v>
      </c>
      <c r="AA27" s="140" t="n">
        <v>2185</v>
      </c>
      <c r="AB27" s="140" t="n">
        <v>0</v>
      </c>
      <c r="AC27" s="140" t="n">
        <v>2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3487</v>
      </c>
      <c r="D28" s="136" t="n">
        <v>2175</v>
      </c>
      <c r="E28" s="136" t="n">
        <v>0</v>
      </c>
      <c r="F28" s="136" t="n">
        <v>1037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232</v>
      </c>
      <c r="S28" s="136" t="n">
        <v>0</v>
      </c>
      <c r="T28" s="136" t="n">
        <v>0</v>
      </c>
      <c r="U28" s="136" t="n">
        <v>43</v>
      </c>
      <c r="V28" s="137" t="n">
        <v>3487</v>
      </c>
      <c r="W28" s="136" t="n">
        <v>3338</v>
      </c>
      <c r="X28" s="136" t="n">
        <v>149</v>
      </c>
      <c r="Y28" s="136" t="n">
        <v>0</v>
      </c>
      <c r="Z28" s="136" t="n">
        <v>0</v>
      </c>
      <c r="AA28" s="136" t="n">
        <v>123</v>
      </c>
      <c r="AB28" s="136" t="n">
        <v>0</v>
      </c>
      <c r="AC28" s="136" t="n">
        <v>26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5482</v>
      </c>
      <c r="D29" s="136" t="n">
        <v>1920</v>
      </c>
      <c r="E29" s="136" t="n">
        <v>0</v>
      </c>
      <c r="F29" s="136" t="n">
        <v>0</v>
      </c>
      <c r="G29" s="136" t="n">
        <v>838</v>
      </c>
      <c r="H29" s="136" t="n">
        <v>0</v>
      </c>
      <c r="I29" s="136" t="n">
        <v>44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004</v>
      </c>
      <c r="S29" s="136" t="n">
        <v>0</v>
      </c>
      <c r="T29" s="136" t="n">
        <v>280</v>
      </c>
      <c r="U29" s="136" t="n">
        <v>0</v>
      </c>
      <c r="V29" s="137" t="n">
        <v>5482</v>
      </c>
      <c r="W29" s="136" t="n">
        <v>2948</v>
      </c>
      <c r="X29" s="136" t="n">
        <v>2534</v>
      </c>
      <c r="Y29" s="136" t="n">
        <v>0</v>
      </c>
      <c r="Z29" s="136" t="n">
        <v>472</v>
      </c>
      <c r="AA29" s="136" t="n">
        <v>2062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879</v>
      </c>
      <c r="D30" s="140" t="n">
        <v>597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282</v>
      </c>
      <c r="V30" s="137" t="n">
        <v>879</v>
      </c>
      <c r="W30" s="140" t="n">
        <v>597</v>
      </c>
      <c r="X30" s="140" t="n">
        <v>282</v>
      </c>
      <c r="Y30" s="140" t="n">
        <v>0</v>
      </c>
      <c r="Z30" s="140" t="n">
        <v>0</v>
      </c>
      <c r="AA30" s="140" t="n">
        <v>282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879</v>
      </c>
      <c r="D31" s="140" t="n">
        <v>597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282</v>
      </c>
      <c r="V31" s="141" t="n">
        <v>879</v>
      </c>
      <c r="W31" s="140" t="n">
        <v>597</v>
      </c>
      <c r="X31" s="140" t="n">
        <v>282</v>
      </c>
      <c r="Y31" s="140" t="n">
        <v>0</v>
      </c>
      <c r="Z31" s="140" t="n">
        <v>0</v>
      </c>
      <c r="AA31" s="140" t="n">
        <v>282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1428</v>
      </c>
      <c r="D32" s="140" t="n">
        <v>9120</v>
      </c>
      <c r="E32" s="140" t="n">
        <v>0</v>
      </c>
      <c r="F32" s="140" t="n">
        <v>568</v>
      </c>
      <c r="G32" s="140" t="n">
        <v>0</v>
      </c>
      <c r="H32" s="140" t="n">
        <v>53</v>
      </c>
      <c r="I32" s="140" t="n">
        <v>318</v>
      </c>
      <c r="J32" s="140" t="n">
        <v>49</v>
      </c>
      <c r="K32" s="140" t="n">
        <v>0</v>
      </c>
      <c r="L32" s="140" t="n">
        <v>0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0</v>
      </c>
      <c r="R32" s="140" t="n">
        <v>329</v>
      </c>
      <c r="S32" s="140" t="n">
        <v>33</v>
      </c>
      <c r="T32" s="140" t="n">
        <v>826</v>
      </c>
      <c r="U32" s="140" t="n">
        <v>132</v>
      </c>
      <c r="V32" s="141" t="n">
        <v>11428</v>
      </c>
      <c r="W32" s="140" t="n">
        <v>9963</v>
      </c>
      <c r="X32" s="140" t="n">
        <v>1465</v>
      </c>
      <c r="Y32" s="140" t="n">
        <v>0</v>
      </c>
      <c r="Z32" s="140" t="n">
        <v>49</v>
      </c>
      <c r="AA32" s="140" t="n">
        <v>1094</v>
      </c>
      <c r="AB32" s="140" t="n">
        <v>0</v>
      </c>
      <c r="AC32" s="140" t="n">
        <v>322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5194</v>
      </c>
      <c r="D33" s="136" t="n">
        <v>4458</v>
      </c>
      <c r="E33" s="136" t="n">
        <v>0</v>
      </c>
      <c r="F33" s="136" t="n">
        <v>331</v>
      </c>
      <c r="G33" s="136" t="n">
        <v>0</v>
      </c>
      <c r="H33" s="136" t="n">
        <v>53</v>
      </c>
      <c r="I33" s="136" t="n">
        <v>0</v>
      </c>
      <c r="J33" s="136" t="n">
        <v>0</v>
      </c>
      <c r="K33" s="136" t="n">
        <v>0</v>
      </c>
      <c r="L33" s="136" t="n">
        <v>0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0</v>
      </c>
      <c r="R33" s="136" t="n">
        <v>0</v>
      </c>
      <c r="S33" s="136" t="n">
        <v>33</v>
      </c>
      <c r="T33" s="136" t="n">
        <v>214</v>
      </c>
      <c r="U33" s="136" t="n">
        <v>105</v>
      </c>
      <c r="V33" s="137" t="n">
        <v>5194</v>
      </c>
      <c r="W33" s="136" t="n">
        <v>5072</v>
      </c>
      <c r="X33" s="136" t="n">
        <v>122</v>
      </c>
      <c r="Y33" s="136" t="n">
        <v>0</v>
      </c>
      <c r="Z33" s="136" t="n">
        <v>0</v>
      </c>
      <c r="AA33" s="136" t="n">
        <v>122</v>
      </c>
      <c r="AB33" s="136" t="n">
        <v>0</v>
      </c>
      <c r="AC33" s="136" t="n">
        <v>0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451</v>
      </c>
      <c r="D34" s="136" t="n">
        <v>1471</v>
      </c>
      <c r="E34" s="136" t="n">
        <v>0</v>
      </c>
      <c r="F34" s="136" t="n">
        <v>237</v>
      </c>
      <c r="G34" s="136" t="n">
        <v>0</v>
      </c>
      <c r="H34" s="136" t="n">
        <v>0</v>
      </c>
      <c r="I34" s="136" t="n">
        <v>55</v>
      </c>
      <c r="J34" s="136" t="n">
        <v>49</v>
      </c>
      <c r="K34" s="136" t="n">
        <v>0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612</v>
      </c>
      <c r="U34" s="136" t="n">
        <v>27</v>
      </c>
      <c r="V34" s="137" t="n">
        <v>2451</v>
      </c>
      <c r="W34" s="136" t="n">
        <v>1693</v>
      </c>
      <c r="X34" s="136" t="n">
        <v>758</v>
      </c>
      <c r="Y34" s="136" t="n">
        <v>0</v>
      </c>
      <c r="Z34" s="136" t="n">
        <v>49</v>
      </c>
      <c r="AA34" s="136" t="n">
        <v>709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3783</v>
      </c>
      <c r="D35" s="136" t="n">
        <v>3191</v>
      </c>
      <c r="E35" s="136" t="n">
        <v>0</v>
      </c>
      <c r="F35" s="136" t="n">
        <v>0</v>
      </c>
      <c r="G35" s="136" t="n">
        <v>0</v>
      </c>
      <c r="H35" s="136" t="n">
        <v>0</v>
      </c>
      <c r="I35" s="136" t="n">
        <v>263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329</v>
      </c>
      <c r="S35" s="136" t="n">
        <v>0</v>
      </c>
      <c r="T35" s="136" t="n">
        <v>0</v>
      </c>
      <c r="U35" s="136" t="n">
        <v>0</v>
      </c>
      <c r="V35" s="137" t="n">
        <v>3783</v>
      </c>
      <c r="W35" s="136" t="n">
        <v>3198</v>
      </c>
      <c r="X35" s="136" t="n">
        <v>585</v>
      </c>
      <c r="Y35" s="136" t="n">
        <v>0</v>
      </c>
      <c r="Z35" s="136" t="n">
        <v>0</v>
      </c>
      <c r="AA35" s="136" t="n">
        <v>263</v>
      </c>
      <c r="AB35" s="136" t="n">
        <v>0</v>
      </c>
      <c r="AC35" s="136" t="n">
        <v>322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6862</v>
      </c>
      <c r="D36" s="136" t="n">
        <v>7944</v>
      </c>
      <c r="E36" s="136" t="n">
        <v>0</v>
      </c>
      <c r="F36" s="136" t="n">
        <v>151</v>
      </c>
      <c r="G36" s="136" t="n">
        <v>783</v>
      </c>
      <c r="H36" s="136" t="n">
        <v>0</v>
      </c>
      <c r="I36" s="136" t="n">
        <v>262</v>
      </c>
      <c r="J36" s="136" t="n">
        <v>0</v>
      </c>
      <c r="K36" s="136" t="n">
        <v>0</v>
      </c>
      <c r="L36" s="136" t="n">
        <v>0</v>
      </c>
      <c r="M36" s="136" t="n">
        <v>198</v>
      </c>
      <c r="N36" s="136" t="n">
        <v>0</v>
      </c>
      <c r="O36" s="136" t="n">
        <v>0</v>
      </c>
      <c r="P36" s="136" t="n">
        <v>0</v>
      </c>
      <c r="Q36" s="136" t="n">
        <v>5530</v>
      </c>
      <c r="R36" s="136" t="n">
        <v>1706</v>
      </c>
      <c r="S36" s="136" t="n">
        <v>0</v>
      </c>
      <c r="T36" s="136" t="n">
        <v>288</v>
      </c>
      <c r="U36" s="136" t="n">
        <v>0</v>
      </c>
      <c r="V36" s="137" t="n">
        <v>16862</v>
      </c>
      <c r="W36" s="136" t="n">
        <v>8581</v>
      </c>
      <c r="X36" s="136" t="n">
        <v>8281</v>
      </c>
      <c r="Y36" s="136" t="n">
        <v>1210</v>
      </c>
      <c r="Z36" s="136" t="n">
        <v>0</v>
      </c>
      <c r="AA36" s="136" t="n">
        <v>7071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8003</v>
      </c>
      <c r="D37" s="136" t="n">
        <v>4166</v>
      </c>
      <c r="E37" s="136" t="n">
        <v>0</v>
      </c>
      <c r="F37" s="136" t="n">
        <v>151</v>
      </c>
      <c r="G37" s="136" t="n">
        <v>758</v>
      </c>
      <c r="H37" s="136" t="n">
        <v>0</v>
      </c>
      <c r="I37" s="136" t="n">
        <v>262</v>
      </c>
      <c r="J37" s="136" t="n">
        <v>0</v>
      </c>
      <c r="K37" s="136" t="n">
        <v>0</v>
      </c>
      <c r="L37" s="136" t="n">
        <v>0</v>
      </c>
      <c r="M37" s="136" t="n">
        <v>198</v>
      </c>
      <c r="N37" s="136" t="n">
        <v>0</v>
      </c>
      <c r="O37" s="136" t="n">
        <v>0</v>
      </c>
      <c r="P37" s="136" t="n">
        <v>0</v>
      </c>
      <c r="Q37" s="136" t="n">
        <v>2203</v>
      </c>
      <c r="R37" s="136" t="n">
        <v>265</v>
      </c>
      <c r="S37" s="136" t="n">
        <v>0</v>
      </c>
      <c r="T37" s="136" t="n">
        <v>0</v>
      </c>
      <c r="U37" s="136" t="n">
        <v>0</v>
      </c>
      <c r="V37" s="137" t="n">
        <v>8003</v>
      </c>
      <c r="W37" s="136" t="n">
        <v>4668</v>
      </c>
      <c r="X37" s="136" t="n">
        <v>3335</v>
      </c>
      <c r="Y37" s="136" t="n">
        <v>1210</v>
      </c>
      <c r="Z37" s="136" t="n">
        <v>0</v>
      </c>
      <c r="AA37" s="136" t="n">
        <v>2125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7346</v>
      </c>
      <c r="D38" s="136" t="n">
        <v>3100</v>
      </c>
      <c r="E38" s="136" t="n">
        <v>0</v>
      </c>
      <c r="F38" s="136" t="n">
        <v>0</v>
      </c>
      <c r="G38" s="136" t="n">
        <v>25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2492</v>
      </c>
      <c r="R38" s="136" t="n">
        <v>1441</v>
      </c>
      <c r="S38" s="136" t="n">
        <v>0</v>
      </c>
      <c r="T38" s="136" t="n">
        <v>288</v>
      </c>
      <c r="U38" s="136" t="n">
        <v>0</v>
      </c>
      <c r="V38" s="137" t="n">
        <v>7346</v>
      </c>
      <c r="W38" s="136" t="n">
        <v>3235</v>
      </c>
      <c r="X38" s="136" t="n">
        <v>4111</v>
      </c>
      <c r="Y38" s="136" t="n">
        <v>0</v>
      </c>
      <c r="Z38" s="136" t="n">
        <v>0</v>
      </c>
      <c r="AA38" s="136" t="n">
        <v>4111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1513</v>
      </c>
      <c r="D39" s="136" t="n">
        <v>678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835</v>
      </c>
      <c r="R39" s="136" t="n">
        <v>0</v>
      </c>
      <c r="S39" s="136" t="n">
        <v>0</v>
      </c>
      <c r="T39" s="136" t="n">
        <v>0</v>
      </c>
      <c r="U39" s="136" t="n">
        <v>0</v>
      </c>
      <c r="V39" s="137" t="n">
        <v>1513</v>
      </c>
      <c r="W39" s="136" t="n">
        <v>678</v>
      </c>
      <c r="X39" s="136" t="n">
        <v>835</v>
      </c>
      <c r="Y39" s="136" t="n">
        <v>0</v>
      </c>
      <c r="Z39" s="136" t="n">
        <v>0</v>
      </c>
      <c r="AA39" s="136" t="n">
        <v>835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59014</v>
      </c>
      <c r="D40" s="140" t="n">
        <v>44233</v>
      </c>
      <c r="E40" s="140" t="n">
        <v>1465</v>
      </c>
      <c r="F40" s="140" t="n">
        <v>449</v>
      </c>
      <c r="G40" s="140" t="n">
        <v>5082</v>
      </c>
      <c r="H40" s="140" t="n">
        <v>1099</v>
      </c>
      <c r="I40" s="140" t="n">
        <v>54882</v>
      </c>
      <c r="J40" s="140" t="n">
        <v>697</v>
      </c>
      <c r="K40" s="140" t="n">
        <v>0</v>
      </c>
      <c r="L40" s="140" t="n">
        <v>307</v>
      </c>
      <c r="M40" s="140" t="n">
        <v>4133</v>
      </c>
      <c r="N40" s="140" t="n">
        <v>0</v>
      </c>
      <c r="O40" s="140" t="n">
        <v>0</v>
      </c>
      <c r="P40" s="140" t="n">
        <v>242</v>
      </c>
      <c r="Q40" s="140" t="n">
        <v>21346</v>
      </c>
      <c r="R40" s="140" t="n">
        <v>14558</v>
      </c>
      <c r="S40" s="140" t="n">
        <v>1861</v>
      </c>
      <c r="T40" s="140" t="n">
        <v>112</v>
      </c>
      <c r="U40" s="140" t="n">
        <v>8548</v>
      </c>
      <c r="V40" s="141" t="n">
        <v>159014</v>
      </c>
      <c r="W40" s="140" t="n">
        <v>50550</v>
      </c>
      <c r="X40" s="140" t="n">
        <v>108464</v>
      </c>
      <c r="Y40" s="140" t="n">
        <v>194</v>
      </c>
      <c r="Z40" s="140" t="n">
        <v>68685</v>
      </c>
      <c r="AA40" s="140" t="n">
        <v>39567</v>
      </c>
      <c r="AB40" s="140" t="n">
        <v>18</v>
      </c>
      <c r="AC40" s="140" t="n">
        <v>0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7214</v>
      </c>
      <c r="D41" s="136" t="n">
        <v>5524</v>
      </c>
      <c r="E41" s="136" t="n">
        <v>0</v>
      </c>
      <c r="F41" s="136" t="n">
        <v>131</v>
      </c>
      <c r="G41" s="136" t="n">
        <v>0</v>
      </c>
      <c r="H41" s="136" t="n">
        <v>0</v>
      </c>
      <c r="I41" s="136" t="n">
        <v>0</v>
      </c>
      <c r="J41" s="136" t="n">
        <v>0</v>
      </c>
      <c r="K41" s="136" t="n">
        <v>0</v>
      </c>
      <c r="L41" s="136" t="n">
        <v>18</v>
      </c>
      <c r="M41" s="136" t="n">
        <v>116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0</v>
      </c>
      <c r="S41" s="136" t="n">
        <v>363</v>
      </c>
      <c r="T41" s="136" t="n">
        <v>18</v>
      </c>
      <c r="U41" s="136" t="n">
        <v>0</v>
      </c>
      <c r="V41" s="137" t="n">
        <v>7214</v>
      </c>
      <c r="W41" s="136" t="n">
        <v>5802</v>
      </c>
      <c r="X41" s="136" t="n">
        <v>1412</v>
      </c>
      <c r="Y41" s="136" t="n">
        <v>0</v>
      </c>
      <c r="Z41" s="136" t="n">
        <v>0</v>
      </c>
      <c r="AA41" s="136" t="n">
        <v>1394</v>
      </c>
      <c r="AB41" s="136" t="n">
        <v>18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9673</v>
      </c>
      <c r="D42" s="136" t="n">
        <v>6060</v>
      </c>
      <c r="E42" s="136" t="n">
        <v>189</v>
      </c>
      <c r="F42" s="136" t="n">
        <v>87</v>
      </c>
      <c r="G42" s="136" t="n">
        <v>138</v>
      </c>
      <c r="H42" s="136" t="n">
        <v>0</v>
      </c>
      <c r="I42" s="136" t="n">
        <v>0</v>
      </c>
      <c r="J42" s="136" t="n">
        <v>0</v>
      </c>
      <c r="K42" s="136" t="n">
        <v>0</v>
      </c>
      <c r="L42" s="136" t="n">
        <v>203</v>
      </c>
      <c r="M42" s="136" t="n">
        <v>0</v>
      </c>
      <c r="N42" s="136" t="n">
        <v>0</v>
      </c>
      <c r="O42" s="136" t="n">
        <v>0</v>
      </c>
      <c r="P42" s="136" t="n">
        <v>0</v>
      </c>
      <c r="Q42" s="136" t="n">
        <v>1057</v>
      </c>
      <c r="R42" s="136" t="n">
        <v>201</v>
      </c>
      <c r="S42" s="136" t="n">
        <v>652</v>
      </c>
      <c r="T42" s="136" t="n">
        <v>94</v>
      </c>
      <c r="U42" s="136" t="n">
        <v>992</v>
      </c>
      <c r="V42" s="137" t="n">
        <v>9673</v>
      </c>
      <c r="W42" s="136" t="n">
        <v>7136</v>
      </c>
      <c r="X42" s="136" t="n">
        <v>2537</v>
      </c>
      <c r="Y42" s="136" t="n">
        <v>0</v>
      </c>
      <c r="Z42" s="136" t="n">
        <v>0</v>
      </c>
      <c r="AA42" s="136" t="n">
        <v>2537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8473</v>
      </c>
      <c r="D43" s="136" t="n">
        <v>4417</v>
      </c>
      <c r="E43" s="136" t="n">
        <v>414</v>
      </c>
      <c r="F43" s="136" t="n">
        <v>0</v>
      </c>
      <c r="G43" s="136" t="n">
        <v>115</v>
      </c>
      <c r="H43" s="136" t="n">
        <v>255</v>
      </c>
      <c r="I43" s="136" t="n">
        <v>0</v>
      </c>
      <c r="J43" s="136" t="n">
        <v>317</v>
      </c>
      <c r="K43" s="136" t="n">
        <v>0</v>
      </c>
      <c r="L43" s="136" t="n">
        <v>0</v>
      </c>
      <c r="M43" s="136" t="n">
        <v>1361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1390</v>
      </c>
      <c r="S43" s="136" t="n">
        <v>46</v>
      </c>
      <c r="T43" s="136" t="n">
        <v>0</v>
      </c>
      <c r="U43" s="136" t="n">
        <v>158</v>
      </c>
      <c r="V43" s="137" t="n">
        <v>8473</v>
      </c>
      <c r="W43" s="136" t="n">
        <v>5536</v>
      </c>
      <c r="X43" s="136" t="n">
        <v>2937</v>
      </c>
      <c r="Y43" s="136" t="n">
        <v>0</v>
      </c>
      <c r="Z43" s="136" t="n">
        <v>1390</v>
      </c>
      <c r="AA43" s="136" t="n">
        <v>154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3467</v>
      </c>
      <c r="D44" s="136" t="n">
        <v>503</v>
      </c>
      <c r="E44" s="136" t="n">
        <v>0</v>
      </c>
      <c r="F44" s="136" t="n">
        <v>0</v>
      </c>
      <c r="G44" s="136" t="n">
        <v>94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86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1845</v>
      </c>
      <c r="S44" s="136" t="n">
        <v>93</v>
      </c>
      <c r="T44" s="136" t="n">
        <v>0</v>
      </c>
      <c r="U44" s="136" t="n">
        <v>0</v>
      </c>
      <c r="V44" s="137" t="n">
        <v>3467</v>
      </c>
      <c r="W44" s="136" t="n">
        <v>1228</v>
      </c>
      <c r="X44" s="136" t="n">
        <v>2239</v>
      </c>
      <c r="Y44" s="136" t="n">
        <v>0</v>
      </c>
      <c r="Z44" s="136" t="n">
        <v>0</v>
      </c>
      <c r="AA44" s="136" t="n">
        <v>2239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23518</v>
      </c>
      <c r="D45" s="136" t="n">
        <v>7100</v>
      </c>
      <c r="E45" s="136" t="n">
        <v>572</v>
      </c>
      <c r="F45" s="136" t="n">
        <v>231</v>
      </c>
      <c r="G45" s="136" t="n">
        <v>1712</v>
      </c>
      <c r="H45" s="136" t="n">
        <v>198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903</v>
      </c>
      <c r="N45" s="136" t="n">
        <v>0</v>
      </c>
      <c r="O45" s="136" t="n">
        <v>0</v>
      </c>
      <c r="P45" s="136" t="n">
        <v>242</v>
      </c>
      <c r="Q45" s="136" t="n">
        <v>1098</v>
      </c>
      <c r="R45" s="136" t="n">
        <v>6392</v>
      </c>
      <c r="S45" s="136" t="n">
        <v>190</v>
      </c>
      <c r="T45" s="136" t="n">
        <v>0</v>
      </c>
      <c r="U45" s="136" t="n">
        <v>4880</v>
      </c>
      <c r="V45" s="137" t="n">
        <v>23518</v>
      </c>
      <c r="W45" s="136" t="n">
        <v>9507</v>
      </c>
      <c r="X45" s="136" t="n">
        <v>14011</v>
      </c>
      <c r="Y45" s="136" t="n">
        <v>194</v>
      </c>
      <c r="Z45" s="136" t="n">
        <v>10678</v>
      </c>
      <c r="AA45" s="136" t="n">
        <v>3139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84339</v>
      </c>
      <c r="D46" s="136" t="n">
        <v>7248</v>
      </c>
      <c r="E46" s="136" t="n">
        <v>290</v>
      </c>
      <c r="F46" s="136" t="n">
        <v>0</v>
      </c>
      <c r="G46" s="136" t="n">
        <v>1818</v>
      </c>
      <c r="H46" s="136" t="n">
        <v>646</v>
      </c>
      <c r="I46" s="136" t="n">
        <v>54740</v>
      </c>
      <c r="J46" s="136" t="n">
        <v>380</v>
      </c>
      <c r="K46" s="136" t="n">
        <v>0</v>
      </c>
      <c r="L46" s="136" t="n">
        <v>0</v>
      </c>
      <c r="M46" s="136" t="n">
        <v>231</v>
      </c>
      <c r="N46" s="136" t="n">
        <v>0</v>
      </c>
      <c r="O46" s="136" t="n">
        <v>0</v>
      </c>
      <c r="P46" s="136" t="n">
        <v>0</v>
      </c>
      <c r="Q46" s="136" t="n">
        <v>14283</v>
      </c>
      <c r="R46" s="136" t="n">
        <v>1668</v>
      </c>
      <c r="S46" s="136" t="n">
        <v>517</v>
      </c>
      <c r="T46" s="136" t="n">
        <v>0</v>
      </c>
      <c r="U46" s="136" t="n">
        <v>2518</v>
      </c>
      <c r="V46" s="137" t="n">
        <v>84339</v>
      </c>
      <c r="W46" s="136" t="n">
        <v>7203</v>
      </c>
      <c r="X46" s="136" t="n">
        <v>77136</v>
      </c>
      <c r="Y46" s="136" t="n">
        <v>0</v>
      </c>
      <c r="Z46" s="136" t="n">
        <v>51743</v>
      </c>
      <c r="AA46" s="136" t="n">
        <v>25393</v>
      </c>
      <c r="AB46" s="136" t="n">
        <v>0</v>
      </c>
      <c r="AC46" s="136" t="n">
        <v>0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2330</v>
      </c>
      <c r="D47" s="136" t="n">
        <v>13381</v>
      </c>
      <c r="E47" s="136" t="n">
        <v>0</v>
      </c>
      <c r="F47" s="136" t="n">
        <v>0</v>
      </c>
      <c r="G47" s="136" t="n">
        <v>359</v>
      </c>
      <c r="H47" s="136" t="n">
        <v>0</v>
      </c>
      <c r="I47" s="136" t="n">
        <v>142</v>
      </c>
      <c r="J47" s="136" t="n">
        <v>0</v>
      </c>
      <c r="K47" s="136" t="n">
        <v>0</v>
      </c>
      <c r="L47" s="136" t="n">
        <v>0</v>
      </c>
      <c r="M47" s="136" t="n">
        <v>478</v>
      </c>
      <c r="N47" s="136" t="n">
        <v>0</v>
      </c>
      <c r="O47" s="136" t="n">
        <v>0</v>
      </c>
      <c r="P47" s="136" t="n">
        <v>0</v>
      </c>
      <c r="Q47" s="136" t="n">
        <v>4908</v>
      </c>
      <c r="R47" s="136" t="n">
        <v>3062</v>
      </c>
      <c r="S47" s="136" t="n">
        <v>0</v>
      </c>
      <c r="T47" s="136" t="n">
        <v>0</v>
      </c>
      <c r="U47" s="136" t="n">
        <v>0</v>
      </c>
      <c r="V47" s="137" t="n">
        <v>22330</v>
      </c>
      <c r="W47" s="136" t="n">
        <v>14138</v>
      </c>
      <c r="X47" s="136" t="n">
        <v>8192</v>
      </c>
      <c r="Y47" s="136" t="n">
        <v>0</v>
      </c>
      <c r="Z47" s="136" t="n">
        <v>4874</v>
      </c>
      <c r="AA47" s="136" t="n">
        <v>3318</v>
      </c>
      <c r="AB47" s="136" t="n">
        <v>0</v>
      </c>
      <c r="AC47" s="136" t="n">
        <v>0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32727</v>
      </c>
      <c r="D48" s="140" t="n">
        <v>8389</v>
      </c>
      <c r="E48" s="140" t="n">
        <v>8761</v>
      </c>
      <c r="F48" s="140" t="n">
        <v>104</v>
      </c>
      <c r="G48" s="140" t="n">
        <v>450</v>
      </c>
      <c r="H48" s="140" t="n">
        <v>1602</v>
      </c>
      <c r="I48" s="140" t="n">
        <v>743</v>
      </c>
      <c r="J48" s="140" t="n">
        <v>5981</v>
      </c>
      <c r="K48" s="140" t="n">
        <v>0</v>
      </c>
      <c r="L48" s="140" t="n">
        <v>405</v>
      </c>
      <c r="M48" s="140" t="n">
        <v>255</v>
      </c>
      <c r="N48" s="140" t="n">
        <v>0</v>
      </c>
      <c r="O48" s="140" t="n">
        <v>0</v>
      </c>
      <c r="P48" s="140" t="n">
        <v>0</v>
      </c>
      <c r="Q48" s="140" t="n">
        <v>54</v>
      </c>
      <c r="R48" s="140" t="n">
        <v>0</v>
      </c>
      <c r="S48" s="140" t="n">
        <v>4671</v>
      </c>
      <c r="T48" s="140" t="n">
        <v>935</v>
      </c>
      <c r="U48" s="140" t="n">
        <v>377</v>
      </c>
      <c r="V48" s="141" t="n">
        <v>32727</v>
      </c>
      <c r="W48" s="140" t="n">
        <v>6999</v>
      </c>
      <c r="X48" s="140" t="n">
        <v>25728</v>
      </c>
      <c r="Y48" s="140" t="n">
        <v>0</v>
      </c>
      <c r="Z48" s="140" t="n">
        <v>15219</v>
      </c>
      <c r="AA48" s="140" t="n">
        <v>10509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13270</v>
      </c>
      <c r="D49" s="136" t="n">
        <v>4414</v>
      </c>
      <c r="E49" s="136" t="n">
        <v>0</v>
      </c>
      <c r="F49" s="136" t="n">
        <v>0</v>
      </c>
      <c r="G49" s="136" t="n">
        <v>0</v>
      </c>
      <c r="H49" s="136" t="n">
        <v>1602</v>
      </c>
      <c r="I49" s="136" t="n">
        <v>0</v>
      </c>
      <c r="J49" s="136" t="n">
        <v>2583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0</v>
      </c>
      <c r="S49" s="136" t="n">
        <v>4671</v>
      </c>
      <c r="T49" s="136" t="n">
        <v>0</v>
      </c>
      <c r="U49" s="136" t="n">
        <v>0</v>
      </c>
      <c r="V49" s="137" t="n">
        <v>13270</v>
      </c>
      <c r="W49" s="136" t="n">
        <v>1236</v>
      </c>
      <c r="X49" s="136" t="n">
        <v>12034</v>
      </c>
      <c r="Y49" s="136" t="n">
        <v>0</v>
      </c>
      <c r="Z49" s="136" t="n">
        <v>7181</v>
      </c>
      <c r="AA49" s="136" t="n">
        <v>485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8001</v>
      </c>
      <c r="D50" s="136" t="n">
        <v>3442</v>
      </c>
      <c r="E50" s="136" t="n">
        <v>8761</v>
      </c>
      <c r="F50" s="136" t="n">
        <v>104</v>
      </c>
      <c r="G50" s="136" t="n">
        <v>450</v>
      </c>
      <c r="H50" s="136" t="n">
        <v>0</v>
      </c>
      <c r="I50" s="136" t="n">
        <v>33</v>
      </c>
      <c r="J50" s="136" t="n">
        <v>3239</v>
      </c>
      <c r="K50" s="136" t="n">
        <v>0</v>
      </c>
      <c r="L50" s="136" t="n">
        <v>405</v>
      </c>
      <c r="M50" s="136" t="n">
        <v>255</v>
      </c>
      <c r="N50" s="136" t="n">
        <v>0</v>
      </c>
      <c r="O50" s="136" t="n">
        <v>0</v>
      </c>
      <c r="P50" s="136" t="n">
        <v>0</v>
      </c>
      <c r="Q50" s="136" t="n">
        <v>0</v>
      </c>
      <c r="R50" s="136" t="n">
        <v>0</v>
      </c>
      <c r="S50" s="136" t="n">
        <v>0</v>
      </c>
      <c r="T50" s="136" t="n">
        <v>935</v>
      </c>
      <c r="U50" s="136" t="n">
        <v>377</v>
      </c>
      <c r="V50" s="137" t="n">
        <v>18001</v>
      </c>
      <c r="W50" s="136" t="n">
        <v>4661</v>
      </c>
      <c r="X50" s="136" t="n">
        <v>13340</v>
      </c>
      <c r="Y50" s="136" t="n">
        <v>0</v>
      </c>
      <c r="Z50" s="136" t="n">
        <v>8038</v>
      </c>
      <c r="AA50" s="136" t="n">
        <v>5302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963</v>
      </c>
      <c r="D51" s="136" t="n">
        <v>19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710</v>
      </c>
      <c r="J51" s="136" t="n">
        <v>0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54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963</v>
      </c>
      <c r="W51" s="136" t="n">
        <v>768</v>
      </c>
      <c r="X51" s="136" t="n">
        <v>195</v>
      </c>
      <c r="Y51" s="136" t="n">
        <v>0</v>
      </c>
      <c r="Z51" s="136" t="n">
        <v>0</v>
      </c>
      <c r="AA51" s="136" t="n">
        <v>195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493</v>
      </c>
      <c r="D52" s="136" t="n">
        <v>334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59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493</v>
      </c>
      <c r="W52" s="136" t="n">
        <v>334</v>
      </c>
      <c r="X52" s="136" t="n">
        <v>159</v>
      </c>
      <c r="Y52" s="136" t="n">
        <v>0</v>
      </c>
      <c r="Z52" s="136" t="n">
        <v>0</v>
      </c>
      <c r="AA52" s="136" t="n">
        <v>159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32106</v>
      </c>
      <c r="D53" s="140" t="n">
        <v>18354</v>
      </c>
      <c r="E53" s="140" t="n">
        <v>0</v>
      </c>
      <c r="F53" s="140" t="n">
        <v>304</v>
      </c>
      <c r="G53" s="140" t="n">
        <v>3521</v>
      </c>
      <c r="H53" s="140" t="n">
        <v>112</v>
      </c>
      <c r="I53" s="140" t="n">
        <v>106</v>
      </c>
      <c r="J53" s="140" t="n">
        <v>1126</v>
      </c>
      <c r="K53" s="140" t="n">
        <v>0</v>
      </c>
      <c r="L53" s="140" t="n">
        <v>0</v>
      </c>
      <c r="M53" s="140" t="n">
        <v>2495</v>
      </c>
      <c r="N53" s="140" t="n">
        <v>0</v>
      </c>
      <c r="O53" s="140" t="n">
        <v>0</v>
      </c>
      <c r="P53" s="140" t="n">
        <v>0</v>
      </c>
      <c r="Q53" s="140" t="n">
        <v>233</v>
      </c>
      <c r="R53" s="140" t="n">
        <v>4367</v>
      </c>
      <c r="S53" s="140" t="n">
        <v>235</v>
      </c>
      <c r="T53" s="140" t="n">
        <v>235</v>
      </c>
      <c r="U53" s="140" t="n">
        <v>1018</v>
      </c>
      <c r="V53" s="141" t="n">
        <v>32106</v>
      </c>
      <c r="W53" s="140" t="n">
        <v>21528</v>
      </c>
      <c r="X53" s="140" t="n">
        <v>10578</v>
      </c>
      <c r="Y53" s="140" t="n">
        <v>0</v>
      </c>
      <c r="Z53" s="140" t="n">
        <v>125</v>
      </c>
      <c r="AA53" s="140" t="n">
        <v>10453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2680</v>
      </c>
      <c r="D54" s="136" t="n">
        <v>2400</v>
      </c>
      <c r="E54" s="136" t="n">
        <v>0</v>
      </c>
      <c r="F54" s="136" t="n">
        <v>0</v>
      </c>
      <c r="G54" s="136" t="n">
        <v>0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183</v>
      </c>
      <c r="N54" s="136" t="n">
        <v>0</v>
      </c>
      <c r="O54" s="136" t="n">
        <v>0</v>
      </c>
      <c r="P54" s="136" t="n">
        <v>0</v>
      </c>
      <c r="Q54" s="136" t="n">
        <v>0</v>
      </c>
      <c r="R54" s="136" t="n">
        <v>0</v>
      </c>
      <c r="S54" s="136" t="n">
        <v>0</v>
      </c>
      <c r="T54" s="136" t="n">
        <v>97</v>
      </c>
      <c r="U54" s="136" t="n">
        <v>0</v>
      </c>
      <c r="V54" s="137" t="n">
        <v>2680</v>
      </c>
      <c r="W54" s="136" t="n">
        <v>2451</v>
      </c>
      <c r="X54" s="136" t="n">
        <v>229</v>
      </c>
      <c r="Y54" s="136" t="n">
        <v>0</v>
      </c>
      <c r="Z54" s="136" t="n">
        <v>0</v>
      </c>
      <c r="AA54" s="136" t="n">
        <v>229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9195</v>
      </c>
      <c r="D55" s="136" t="n">
        <v>5888</v>
      </c>
      <c r="E55" s="136" t="n">
        <v>0</v>
      </c>
      <c r="F55" s="136" t="n">
        <v>304</v>
      </c>
      <c r="G55" s="136" t="n">
        <v>301</v>
      </c>
      <c r="H55" s="136" t="n">
        <v>0</v>
      </c>
      <c r="I55" s="136" t="n">
        <v>0</v>
      </c>
      <c r="J55" s="136" t="n">
        <v>0</v>
      </c>
      <c r="K55" s="136" t="n">
        <v>0</v>
      </c>
      <c r="L55" s="136" t="n">
        <v>0</v>
      </c>
      <c r="M55" s="136" t="n">
        <v>2312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145</v>
      </c>
      <c r="S55" s="136" t="n">
        <v>222</v>
      </c>
      <c r="T55" s="136" t="n">
        <v>0</v>
      </c>
      <c r="U55" s="136" t="n">
        <v>23</v>
      </c>
      <c r="V55" s="137" t="n">
        <v>9195</v>
      </c>
      <c r="W55" s="136" t="n">
        <v>6490</v>
      </c>
      <c r="X55" s="136" t="n">
        <v>2705</v>
      </c>
      <c r="Y55" s="136" t="n">
        <v>0</v>
      </c>
      <c r="Z55" s="136" t="n">
        <v>23</v>
      </c>
      <c r="AA55" s="136" t="n">
        <v>2682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1123</v>
      </c>
      <c r="D56" s="136" t="n">
        <v>1021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102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0</v>
      </c>
      <c r="S56" s="136" t="n">
        <v>0</v>
      </c>
      <c r="T56" s="136" t="n">
        <v>0</v>
      </c>
      <c r="U56" s="136" t="n">
        <v>0</v>
      </c>
      <c r="V56" s="137" t="n">
        <v>1123</v>
      </c>
      <c r="W56" s="136" t="n">
        <v>781</v>
      </c>
      <c r="X56" s="136" t="n">
        <v>342</v>
      </c>
      <c r="Y56" s="136" t="n">
        <v>0</v>
      </c>
      <c r="Z56" s="136" t="n">
        <v>102</v>
      </c>
      <c r="AA56" s="136" t="n">
        <v>24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8773</v>
      </c>
      <c r="D57" s="136" t="n">
        <v>4146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106</v>
      </c>
      <c r="J57" s="136" t="n">
        <v>1024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49</v>
      </c>
      <c r="R57" s="136" t="n">
        <v>2347</v>
      </c>
      <c r="S57" s="136" t="n">
        <v>13</v>
      </c>
      <c r="T57" s="136" t="n">
        <v>138</v>
      </c>
      <c r="U57" s="136" t="n">
        <v>950</v>
      </c>
      <c r="V57" s="137" t="n">
        <v>8773</v>
      </c>
      <c r="W57" s="136" t="n">
        <v>5053</v>
      </c>
      <c r="X57" s="136" t="n">
        <v>3720</v>
      </c>
      <c r="Y57" s="136" t="n">
        <v>0</v>
      </c>
      <c r="Z57" s="136" t="n">
        <v>0</v>
      </c>
      <c r="AA57" s="136" t="n">
        <v>3720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9991</v>
      </c>
      <c r="D58" s="136" t="n">
        <v>4555</v>
      </c>
      <c r="E58" s="136" t="n">
        <v>0</v>
      </c>
      <c r="F58" s="136" t="n">
        <v>0</v>
      </c>
      <c r="G58" s="136" t="n">
        <v>3220</v>
      </c>
      <c r="H58" s="136" t="n">
        <v>112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0</v>
      </c>
      <c r="N58" s="136" t="n">
        <v>0</v>
      </c>
      <c r="O58" s="136" t="n">
        <v>0</v>
      </c>
      <c r="P58" s="136" t="n">
        <v>0</v>
      </c>
      <c r="Q58" s="136" t="n">
        <v>184</v>
      </c>
      <c r="R58" s="136" t="n">
        <v>1875</v>
      </c>
      <c r="S58" s="136" t="n">
        <v>0</v>
      </c>
      <c r="T58" s="136" t="n">
        <v>0</v>
      </c>
      <c r="U58" s="136" t="n">
        <v>45</v>
      </c>
      <c r="V58" s="137" t="n">
        <v>9991</v>
      </c>
      <c r="W58" s="136" t="n">
        <v>6409</v>
      </c>
      <c r="X58" s="136" t="n">
        <v>3582</v>
      </c>
      <c r="Y58" s="136" t="n">
        <v>0</v>
      </c>
      <c r="Z58" s="136" t="n">
        <v>0</v>
      </c>
      <c r="AA58" s="136" t="n">
        <v>3582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344</v>
      </c>
      <c r="D59" s="142" t="n">
        <v>344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344</v>
      </c>
      <c r="W59" s="142" t="n">
        <v>344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50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1107326</v>
      </c>
      <c r="D9" s="163" t="n">
        <v>40986</v>
      </c>
      <c r="E9" s="164" t="n">
        <v>43146</v>
      </c>
      <c r="F9" s="164" t="n">
        <v>47061</v>
      </c>
      <c r="G9" s="164" t="n">
        <v>75269</v>
      </c>
      <c r="H9" s="164" t="n">
        <v>125207</v>
      </c>
      <c r="I9" s="164" t="n">
        <v>114818</v>
      </c>
      <c r="J9" s="164" t="n">
        <v>135695</v>
      </c>
      <c r="K9" s="164" t="n">
        <v>137141</v>
      </c>
      <c r="L9" s="164" t="n">
        <v>107280</v>
      </c>
      <c r="M9" s="164" t="n">
        <v>137647</v>
      </c>
      <c r="N9" s="164" t="n">
        <v>78423</v>
      </c>
      <c r="O9" s="165" t="n">
        <v>64653</v>
      </c>
      <c r="P9" s="166" t="n">
        <v>4708</v>
      </c>
      <c r="Q9" s="167" t="n">
        <v>183</v>
      </c>
      <c r="R9" s="137" t="n">
        <v>188</v>
      </c>
      <c r="S9" s="168" t="n">
        <v>273</v>
      </c>
      <c r="T9" s="168" t="n">
        <v>394</v>
      </c>
      <c r="U9" s="169" t="n">
        <v>468</v>
      </c>
      <c r="V9" s="169" t="n">
        <v>564</v>
      </c>
      <c r="W9" s="137" t="n">
        <v>442</v>
      </c>
      <c r="X9" s="137" t="n">
        <v>486</v>
      </c>
      <c r="Y9" s="137" t="n">
        <v>506</v>
      </c>
      <c r="Z9" s="137" t="n">
        <v>467</v>
      </c>
      <c r="AA9" s="170" t="n">
        <v>362</v>
      </c>
      <c r="AB9" s="137" t="n">
        <v>375</v>
      </c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830676</v>
      </c>
      <c r="D10" s="163" t="n">
        <v>31251</v>
      </c>
      <c r="E10" s="164" t="n">
        <v>39028</v>
      </c>
      <c r="F10" s="164" t="n">
        <v>40598</v>
      </c>
      <c r="G10" s="164" t="n">
        <v>61427</v>
      </c>
      <c r="H10" s="164" t="n">
        <v>87526</v>
      </c>
      <c r="I10" s="164" t="n">
        <v>88092</v>
      </c>
      <c r="J10" s="164" t="n">
        <v>105905</v>
      </c>
      <c r="K10" s="164" t="n">
        <v>103924</v>
      </c>
      <c r="L10" s="164" t="n">
        <v>81286</v>
      </c>
      <c r="M10" s="164" t="n">
        <v>79208</v>
      </c>
      <c r="N10" s="164" t="n">
        <v>59994</v>
      </c>
      <c r="O10" s="165" t="n">
        <v>52437</v>
      </c>
      <c r="P10" s="172" t="n">
        <v>3903</v>
      </c>
      <c r="Q10" s="163" t="n">
        <v>164</v>
      </c>
      <c r="R10" s="137" t="n">
        <v>175</v>
      </c>
      <c r="S10" s="168" t="n">
        <v>232</v>
      </c>
      <c r="T10" s="168" t="n">
        <v>326</v>
      </c>
      <c r="U10" s="164" t="n">
        <v>357</v>
      </c>
      <c r="V10" s="164" t="n">
        <v>454</v>
      </c>
      <c r="W10" s="137" t="n">
        <v>346</v>
      </c>
      <c r="X10" s="137" t="n">
        <v>416</v>
      </c>
      <c r="Y10" s="137" t="n">
        <v>424</v>
      </c>
      <c r="Z10" s="137" t="n">
        <v>395</v>
      </c>
      <c r="AA10" s="170" t="n">
        <v>298</v>
      </c>
      <c r="AB10" s="137" t="n">
        <v>316</v>
      </c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276650</v>
      </c>
      <c r="D11" s="163" t="n">
        <v>9735</v>
      </c>
      <c r="E11" s="164" t="n">
        <v>4118</v>
      </c>
      <c r="F11" s="164" t="n">
        <v>6463</v>
      </c>
      <c r="G11" s="175" t="n">
        <v>13842</v>
      </c>
      <c r="H11" s="175" t="n">
        <v>37681</v>
      </c>
      <c r="I11" s="175" t="n">
        <v>26726</v>
      </c>
      <c r="J11" s="175" t="n">
        <v>29790</v>
      </c>
      <c r="K11" s="175" t="n">
        <v>33217</v>
      </c>
      <c r="L11" s="175" t="n">
        <v>25994</v>
      </c>
      <c r="M11" s="175" t="n">
        <v>58439</v>
      </c>
      <c r="N11" s="175" t="n">
        <v>18429</v>
      </c>
      <c r="O11" s="176" t="n">
        <v>12216</v>
      </c>
      <c r="P11" s="177" t="n">
        <v>805</v>
      </c>
      <c r="Q11" s="178" t="n">
        <v>19</v>
      </c>
      <c r="R11" s="139" t="n">
        <v>13</v>
      </c>
      <c r="S11" s="179" t="n">
        <v>41</v>
      </c>
      <c r="T11" s="179" t="n">
        <v>68</v>
      </c>
      <c r="U11" s="164" t="n">
        <v>111</v>
      </c>
      <c r="V11" s="164" t="n">
        <v>110</v>
      </c>
      <c r="W11" s="139" t="n">
        <v>96</v>
      </c>
      <c r="X11" s="139" t="n">
        <v>70</v>
      </c>
      <c r="Y11" s="139" t="n">
        <v>82</v>
      </c>
      <c r="Z11" s="139" t="n">
        <v>72</v>
      </c>
      <c r="AA11" s="180" t="n">
        <v>64</v>
      </c>
      <c r="AB11" s="139" t="n">
        <v>59</v>
      </c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189110</v>
      </c>
      <c r="D12" s="182" t="n">
        <v>4890</v>
      </c>
      <c r="E12" s="183" t="n">
        <v>4288</v>
      </c>
      <c r="F12" s="183" t="n">
        <v>7344</v>
      </c>
      <c r="G12" s="164" t="n">
        <v>13038</v>
      </c>
      <c r="H12" s="164" t="n">
        <v>22064</v>
      </c>
      <c r="I12" s="164" t="n">
        <v>24602</v>
      </c>
      <c r="J12" s="164" t="n">
        <v>28102</v>
      </c>
      <c r="K12" s="164" t="n">
        <v>23358</v>
      </c>
      <c r="L12" s="164" t="n">
        <v>18372</v>
      </c>
      <c r="M12" s="164" t="n">
        <v>16152</v>
      </c>
      <c r="N12" s="164" t="n">
        <v>10680</v>
      </c>
      <c r="O12" s="165" t="n">
        <v>16220</v>
      </c>
      <c r="P12" s="172" t="n">
        <v>882</v>
      </c>
      <c r="Q12" s="184" t="n">
        <v>23</v>
      </c>
      <c r="R12" s="137" t="n">
        <v>17</v>
      </c>
      <c r="S12" s="168" t="n">
        <v>45</v>
      </c>
      <c r="T12" s="168" t="n">
        <v>73</v>
      </c>
      <c r="U12" s="183" t="n">
        <v>97</v>
      </c>
      <c r="V12" s="183" t="n">
        <v>111</v>
      </c>
      <c r="W12" s="137" t="n">
        <v>101</v>
      </c>
      <c r="X12" s="137" t="n">
        <v>93</v>
      </c>
      <c r="Y12" s="137" t="n">
        <v>113</v>
      </c>
      <c r="Z12" s="137" t="n">
        <v>81</v>
      </c>
      <c r="AA12" s="170" t="n">
        <v>65</v>
      </c>
      <c r="AB12" s="137" t="n">
        <v>63</v>
      </c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152564</v>
      </c>
      <c r="D13" s="163" t="n">
        <v>11010</v>
      </c>
      <c r="E13" s="164" t="n">
        <v>11859</v>
      </c>
      <c r="F13" s="164" t="n">
        <v>6307</v>
      </c>
      <c r="G13" s="164" t="n">
        <v>10214</v>
      </c>
      <c r="H13" s="164" t="n">
        <v>12624</v>
      </c>
      <c r="I13" s="164" t="n">
        <v>12976</v>
      </c>
      <c r="J13" s="164" t="n">
        <v>25600</v>
      </c>
      <c r="K13" s="164" t="n">
        <v>8001</v>
      </c>
      <c r="L13" s="164" t="n">
        <v>13162</v>
      </c>
      <c r="M13" s="164" t="n">
        <v>24260</v>
      </c>
      <c r="N13" s="164" t="n">
        <v>11231</v>
      </c>
      <c r="O13" s="165" t="n">
        <v>5320</v>
      </c>
      <c r="P13" s="172" t="n">
        <v>514</v>
      </c>
      <c r="Q13" s="163" t="n">
        <v>12</v>
      </c>
      <c r="R13" s="137" t="n">
        <v>29</v>
      </c>
      <c r="S13" s="168" t="n">
        <v>34</v>
      </c>
      <c r="T13" s="168" t="n">
        <v>35</v>
      </c>
      <c r="U13" s="164" t="n">
        <v>52</v>
      </c>
      <c r="V13" s="164" t="n">
        <v>48</v>
      </c>
      <c r="W13" s="137" t="n">
        <v>48</v>
      </c>
      <c r="X13" s="137" t="n">
        <v>36</v>
      </c>
      <c r="Y13" s="137" t="n">
        <v>60</v>
      </c>
      <c r="Z13" s="137" t="n">
        <v>63</v>
      </c>
      <c r="AA13" s="170" t="n">
        <v>39</v>
      </c>
      <c r="AB13" s="137" t="n">
        <v>58</v>
      </c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247723</v>
      </c>
      <c r="D14" s="163" t="n">
        <v>5625</v>
      </c>
      <c r="E14" s="164" t="n">
        <v>13423</v>
      </c>
      <c r="F14" s="164" t="n">
        <v>16608</v>
      </c>
      <c r="G14" s="164" t="n">
        <v>21296</v>
      </c>
      <c r="H14" s="164" t="n">
        <v>23861</v>
      </c>
      <c r="I14" s="164" t="n">
        <v>31981</v>
      </c>
      <c r="J14" s="164" t="n">
        <v>26533</v>
      </c>
      <c r="K14" s="164" t="n">
        <v>41467</v>
      </c>
      <c r="L14" s="164" t="n">
        <v>20908</v>
      </c>
      <c r="M14" s="164" t="n">
        <v>14578</v>
      </c>
      <c r="N14" s="164" t="n">
        <v>14961</v>
      </c>
      <c r="O14" s="165" t="n">
        <v>16482</v>
      </c>
      <c r="P14" s="172" t="n">
        <v>1355</v>
      </c>
      <c r="Q14" s="163" t="n">
        <v>67</v>
      </c>
      <c r="R14" s="137" t="n">
        <v>86</v>
      </c>
      <c r="S14" s="168" t="n">
        <v>104</v>
      </c>
      <c r="T14" s="168" t="n">
        <v>128</v>
      </c>
      <c r="U14" s="164" t="n">
        <v>112</v>
      </c>
      <c r="V14" s="164" t="n">
        <v>170</v>
      </c>
      <c r="W14" s="137" t="n">
        <v>89</v>
      </c>
      <c r="X14" s="137" t="n">
        <v>154</v>
      </c>
      <c r="Y14" s="137" t="n">
        <v>128</v>
      </c>
      <c r="Z14" s="137" t="n">
        <v>116</v>
      </c>
      <c r="AA14" s="170" t="n">
        <v>93</v>
      </c>
      <c r="AB14" s="137" t="n">
        <v>108</v>
      </c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2725</v>
      </c>
      <c r="D15" s="163" t="n">
        <v>198</v>
      </c>
      <c r="E15" s="164" t="n">
        <v>533</v>
      </c>
      <c r="F15" s="164" t="n">
        <v>517</v>
      </c>
      <c r="G15" s="164" t="n">
        <v>1341</v>
      </c>
      <c r="H15" s="164" t="n">
        <v>1710</v>
      </c>
      <c r="I15" s="164" t="n">
        <v>1319</v>
      </c>
      <c r="J15" s="164" t="n">
        <v>2068</v>
      </c>
      <c r="K15" s="164" t="n">
        <v>750</v>
      </c>
      <c r="L15" s="164" t="n">
        <v>1645</v>
      </c>
      <c r="M15" s="164" t="n">
        <v>742</v>
      </c>
      <c r="N15" s="164" t="n">
        <v>1113</v>
      </c>
      <c r="O15" s="165" t="n">
        <v>789</v>
      </c>
      <c r="P15" s="172" t="n">
        <v>70</v>
      </c>
      <c r="Q15" s="163" t="n">
        <v>1</v>
      </c>
      <c r="R15" s="137" t="n">
        <v>2</v>
      </c>
      <c r="S15" s="168" t="n">
        <v>3</v>
      </c>
      <c r="T15" s="168" t="n">
        <v>7</v>
      </c>
      <c r="U15" s="164" t="n">
        <v>9</v>
      </c>
      <c r="V15" s="164" t="n">
        <v>8</v>
      </c>
      <c r="W15" s="137" t="n">
        <v>8</v>
      </c>
      <c r="X15" s="137" t="n">
        <v>5</v>
      </c>
      <c r="Y15" s="137" t="n">
        <v>10</v>
      </c>
      <c r="Z15" s="137" t="n">
        <v>4</v>
      </c>
      <c r="AA15" s="170" t="n">
        <v>7</v>
      </c>
      <c r="AB15" s="137" t="n">
        <v>6</v>
      </c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37608</v>
      </c>
      <c r="D16" s="163" t="n">
        <v>530</v>
      </c>
      <c r="E16" s="164" t="n">
        <v>663</v>
      </c>
      <c r="F16" s="164" t="n">
        <v>1419</v>
      </c>
      <c r="G16" s="164" t="n">
        <v>3095</v>
      </c>
      <c r="H16" s="164" t="n">
        <v>7567</v>
      </c>
      <c r="I16" s="164" t="n">
        <v>4422</v>
      </c>
      <c r="J16" s="164" t="n">
        <v>2975</v>
      </c>
      <c r="K16" s="164" t="n">
        <v>3797</v>
      </c>
      <c r="L16" s="164" t="n">
        <v>4133</v>
      </c>
      <c r="M16" s="164" t="n">
        <v>4536</v>
      </c>
      <c r="N16" s="164" t="n">
        <v>2697</v>
      </c>
      <c r="O16" s="165" t="n">
        <v>1774</v>
      </c>
      <c r="P16" s="172" t="n">
        <v>199</v>
      </c>
      <c r="Q16" s="163" t="n">
        <v>5</v>
      </c>
      <c r="R16" s="137" t="n">
        <v>4</v>
      </c>
      <c r="S16" s="168" t="n">
        <v>3</v>
      </c>
      <c r="T16" s="168" t="n">
        <v>17</v>
      </c>
      <c r="U16" s="164" t="n">
        <v>20</v>
      </c>
      <c r="V16" s="164" t="n">
        <v>29</v>
      </c>
      <c r="W16" s="137" t="n">
        <v>17</v>
      </c>
      <c r="X16" s="137" t="n">
        <v>36</v>
      </c>
      <c r="Y16" s="137" t="n">
        <v>31</v>
      </c>
      <c r="Z16" s="137" t="n">
        <v>16</v>
      </c>
      <c r="AA16" s="170" t="n">
        <v>12</v>
      </c>
      <c r="AB16" s="137" t="n">
        <v>9</v>
      </c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55319</v>
      </c>
      <c r="D17" s="163" t="n">
        <v>3582</v>
      </c>
      <c r="E17" s="164" t="n">
        <v>939</v>
      </c>
      <c r="F17" s="164" t="n">
        <v>2080</v>
      </c>
      <c r="G17" s="164" t="n">
        <v>4407</v>
      </c>
      <c r="H17" s="164" t="n">
        <v>2896</v>
      </c>
      <c r="I17" s="164" t="n">
        <v>4911</v>
      </c>
      <c r="J17" s="164" t="n">
        <v>6045</v>
      </c>
      <c r="K17" s="164" t="n">
        <v>8748</v>
      </c>
      <c r="L17" s="164" t="n">
        <v>5591</v>
      </c>
      <c r="M17" s="164" t="n">
        <v>5049</v>
      </c>
      <c r="N17" s="164" t="n">
        <v>7196</v>
      </c>
      <c r="O17" s="165" t="n">
        <v>3875</v>
      </c>
      <c r="P17" s="172" t="n">
        <v>314</v>
      </c>
      <c r="Q17" s="163" t="n">
        <v>34</v>
      </c>
      <c r="R17" s="137" t="n">
        <v>7</v>
      </c>
      <c r="S17" s="168" t="n">
        <v>15</v>
      </c>
      <c r="T17" s="168" t="n">
        <v>22</v>
      </c>
      <c r="U17" s="164" t="n">
        <v>15</v>
      </c>
      <c r="V17" s="164" t="n">
        <v>23</v>
      </c>
      <c r="W17" s="137" t="n">
        <v>21</v>
      </c>
      <c r="X17" s="137" t="n">
        <v>27</v>
      </c>
      <c r="Y17" s="137" t="n">
        <v>28</v>
      </c>
      <c r="Z17" s="137" t="n">
        <v>69</v>
      </c>
      <c r="AA17" s="170" t="n">
        <v>29</v>
      </c>
      <c r="AB17" s="137" t="n">
        <v>24</v>
      </c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45528</v>
      </c>
      <c r="D18" s="163" t="n">
        <v>1536</v>
      </c>
      <c r="E18" s="164" t="n">
        <v>4801</v>
      </c>
      <c r="F18" s="164" t="n">
        <v>1941</v>
      </c>
      <c r="G18" s="164" t="n">
        <v>3269</v>
      </c>
      <c r="H18" s="164" t="n">
        <v>4715</v>
      </c>
      <c r="I18" s="164" t="n">
        <v>2674</v>
      </c>
      <c r="J18" s="164" t="n">
        <v>3632</v>
      </c>
      <c r="K18" s="164" t="n">
        <v>2170</v>
      </c>
      <c r="L18" s="164" t="n">
        <v>3527</v>
      </c>
      <c r="M18" s="164" t="n">
        <v>7912</v>
      </c>
      <c r="N18" s="164" t="n">
        <v>5359</v>
      </c>
      <c r="O18" s="165" t="n">
        <v>3992</v>
      </c>
      <c r="P18" s="172" t="n">
        <v>253</v>
      </c>
      <c r="Q18" s="163" t="n">
        <v>7</v>
      </c>
      <c r="R18" s="137" t="n">
        <v>14</v>
      </c>
      <c r="S18" s="168" t="n">
        <v>14</v>
      </c>
      <c r="T18" s="168" t="n">
        <v>16</v>
      </c>
      <c r="U18" s="164" t="n">
        <v>26</v>
      </c>
      <c r="V18" s="164" t="n">
        <v>36</v>
      </c>
      <c r="W18" s="137" t="n">
        <v>35</v>
      </c>
      <c r="X18" s="137" t="n">
        <v>9</v>
      </c>
      <c r="Y18" s="137" t="n">
        <v>20</v>
      </c>
      <c r="Z18" s="137" t="n">
        <v>16</v>
      </c>
      <c r="AA18" s="170" t="n">
        <v>29</v>
      </c>
      <c r="AB18" s="137" t="n">
        <v>31</v>
      </c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54145</v>
      </c>
      <c r="D19" s="163" t="n">
        <v>3024</v>
      </c>
      <c r="E19" s="164" t="n">
        <v>2439</v>
      </c>
      <c r="F19" s="164" t="n">
        <v>3245</v>
      </c>
      <c r="G19" s="164" t="n">
        <v>3131</v>
      </c>
      <c r="H19" s="164" t="n">
        <v>3407</v>
      </c>
      <c r="I19" s="164" t="n">
        <v>2383</v>
      </c>
      <c r="J19" s="164" t="n">
        <v>8970</v>
      </c>
      <c r="K19" s="164" t="n">
        <v>7279</v>
      </c>
      <c r="L19" s="164" t="n">
        <v>11430</v>
      </c>
      <c r="M19" s="164" t="n">
        <v>3192</v>
      </c>
      <c r="N19" s="164" t="n">
        <v>3581</v>
      </c>
      <c r="O19" s="165" t="n">
        <v>2064</v>
      </c>
      <c r="P19" s="172" t="n">
        <v>196</v>
      </c>
      <c r="Q19" s="163" t="n">
        <v>10</v>
      </c>
      <c r="R19" s="137" t="n">
        <v>15</v>
      </c>
      <c r="S19" s="168" t="n">
        <v>9</v>
      </c>
      <c r="T19" s="168" t="n">
        <v>20</v>
      </c>
      <c r="U19" s="164" t="n">
        <v>13</v>
      </c>
      <c r="V19" s="164" t="n">
        <v>12</v>
      </c>
      <c r="W19" s="137" t="n">
        <v>16</v>
      </c>
      <c r="X19" s="137" t="n">
        <v>38</v>
      </c>
      <c r="Y19" s="137" t="n">
        <v>20</v>
      </c>
      <c r="Z19" s="137" t="n">
        <v>15</v>
      </c>
      <c r="AA19" s="170" t="n">
        <v>15</v>
      </c>
      <c r="AB19" s="137" t="n">
        <v>13</v>
      </c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0003</v>
      </c>
      <c r="D20" s="163" t="n">
        <v>225</v>
      </c>
      <c r="E20" s="164" t="n">
        <v>0</v>
      </c>
      <c r="F20" s="164" t="n">
        <v>179</v>
      </c>
      <c r="G20" s="164" t="n">
        <v>278</v>
      </c>
      <c r="H20" s="164" t="n">
        <v>7133</v>
      </c>
      <c r="I20" s="164" t="n">
        <v>699</v>
      </c>
      <c r="J20" s="164" t="n">
        <v>798</v>
      </c>
      <c r="K20" s="164" t="n">
        <v>5811</v>
      </c>
      <c r="L20" s="164" t="n">
        <v>531</v>
      </c>
      <c r="M20" s="164" t="n">
        <v>1623</v>
      </c>
      <c r="N20" s="164" t="n">
        <v>840</v>
      </c>
      <c r="O20" s="165" t="n">
        <v>1886</v>
      </c>
      <c r="P20" s="172" t="n">
        <v>34</v>
      </c>
      <c r="Q20" s="163" t="n">
        <v>0</v>
      </c>
      <c r="R20" s="137" t="n">
        <v>0</v>
      </c>
      <c r="S20" s="168" t="n">
        <v>1</v>
      </c>
      <c r="T20" s="168" t="n">
        <v>2</v>
      </c>
      <c r="U20" s="164" t="n">
        <v>5</v>
      </c>
      <c r="V20" s="164" t="n">
        <v>4</v>
      </c>
      <c r="W20" s="137" t="n">
        <v>2</v>
      </c>
      <c r="X20" s="137" t="n">
        <v>4</v>
      </c>
      <c r="Y20" s="137" t="n">
        <v>3</v>
      </c>
      <c r="Z20" s="137" t="n">
        <v>8</v>
      </c>
      <c r="AA20" s="170" t="n">
        <v>1</v>
      </c>
      <c r="AB20" s="137" t="n">
        <v>4</v>
      </c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15951</v>
      </c>
      <c r="D21" s="178" t="n">
        <v>631</v>
      </c>
      <c r="E21" s="175" t="n">
        <v>83</v>
      </c>
      <c r="F21" s="175" t="n">
        <v>958</v>
      </c>
      <c r="G21" s="164" t="n">
        <v>1358</v>
      </c>
      <c r="H21" s="164" t="n">
        <v>1549</v>
      </c>
      <c r="I21" s="164" t="n">
        <v>2125</v>
      </c>
      <c r="J21" s="164" t="n">
        <v>1182</v>
      </c>
      <c r="K21" s="164" t="n">
        <v>2543</v>
      </c>
      <c r="L21" s="164" t="n">
        <v>1987</v>
      </c>
      <c r="M21" s="164" t="n">
        <v>1164</v>
      </c>
      <c r="N21" s="164" t="n">
        <v>2336</v>
      </c>
      <c r="O21" s="165" t="n">
        <v>35</v>
      </c>
      <c r="P21" s="172" t="n">
        <v>86</v>
      </c>
      <c r="Q21" s="163" t="n">
        <v>5</v>
      </c>
      <c r="R21" s="137" t="n">
        <v>1</v>
      </c>
      <c r="S21" s="168" t="n">
        <v>4</v>
      </c>
      <c r="T21" s="168" t="n">
        <v>6</v>
      </c>
      <c r="U21" s="175" t="n">
        <v>8</v>
      </c>
      <c r="V21" s="175" t="n">
        <v>13</v>
      </c>
      <c r="W21" s="137" t="n">
        <v>9</v>
      </c>
      <c r="X21" s="137" t="n">
        <v>14</v>
      </c>
      <c r="Y21" s="137" t="n">
        <v>11</v>
      </c>
      <c r="Z21" s="137" t="n">
        <v>7</v>
      </c>
      <c r="AA21" s="170" t="n">
        <v>8</v>
      </c>
      <c r="AB21" s="137" t="n">
        <v>0</v>
      </c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14665</v>
      </c>
      <c r="D22" s="163" t="n">
        <v>0</v>
      </c>
      <c r="E22" s="164" t="n">
        <v>0</v>
      </c>
      <c r="F22" s="164" t="n">
        <v>575</v>
      </c>
      <c r="G22" s="188" t="n">
        <v>1363</v>
      </c>
      <c r="H22" s="188" t="n">
        <v>847</v>
      </c>
      <c r="I22" s="188" t="n">
        <v>629</v>
      </c>
      <c r="J22" s="188" t="n">
        <v>711</v>
      </c>
      <c r="K22" s="188" t="n">
        <v>3059</v>
      </c>
      <c r="L22" s="188" t="n">
        <v>850</v>
      </c>
      <c r="M22" s="188" t="n">
        <v>1698</v>
      </c>
      <c r="N22" s="188" t="n">
        <v>4707</v>
      </c>
      <c r="O22" s="189" t="n">
        <v>226</v>
      </c>
      <c r="P22" s="190" t="n">
        <v>43</v>
      </c>
      <c r="Q22" s="191" t="n">
        <v>0</v>
      </c>
      <c r="R22" s="141" t="n">
        <v>0</v>
      </c>
      <c r="S22" s="192" t="n">
        <v>3</v>
      </c>
      <c r="T22" s="192" t="n">
        <v>8</v>
      </c>
      <c r="U22" s="164" t="n">
        <v>5</v>
      </c>
      <c r="V22" s="164" t="n">
        <v>4</v>
      </c>
      <c r="W22" s="141" t="n">
        <v>3</v>
      </c>
      <c r="X22" s="141" t="n">
        <v>4</v>
      </c>
      <c r="Y22" s="141" t="n">
        <v>4</v>
      </c>
      <c r="Z22" s="141" t="n">
        <v>8</v>
      </c>
      <c r="AA22" s="193" t="n">
        <v>3</v>
      </c>
      <c r="AB22" s="141" t="n">
        <v>1</v>
      </c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7191</v>
      </c>
      <c r="D23" s="182" t="n">
        <v>0</v>
      </c>
      <c r="E23" s="183" t="n">
        <v>0</v>
      </c>
      <c r="F23" s="183" t="n">
        <v>313</v>
      </c>
      <c r="G23" s="164" t="n">
        <v>778</v>
      </c>
      <c r="H23" s="164" t="n">
        <v>35</v>
      </c>
      <c r="I23" s="164" t="n">
        <v>589</v>
      </c>
      <c r="J23" s="164" t="n">
        <v>371</v>
      </c>
      <c r="K23" s="164" t="n">
        <v>473</v>
      </c>
      <c r="L23" s="164" t="n">
        <v>578</v>
      </c>
      <c r="M23" s="164" t="n">
        <v>1580</v>
      </c>
      <c r="N23" s="164" t="n">
        <v>2248</v>
      </c>
      <c r="O23" s="165" t="n">
        <v>226</v>
      </c>
      <c r="P23" s="172" t="n">
        <v>29</v>
      </c>
      <c r="Q23" s="163" t="n">
        <v>0</v>
      </c>
      <c r="R23" s="137" t="n">
        <v>0</v>
      </c>
      <c r="S23" s="168" t="n">
        <v>2</v>
      </c>
      <c r="T23" s="168" t="n">
        <v>4</v>
      </c>
      <c r="U23" s="183" t="n">
        <v>0</v>
      </c>
      <c r="V23" s="183" t="n">
        <v>4</v>
      </c>
      <c r="W23" s="137" t="n">
        <v>2</v>
      </c>
      <c r="X23" s="137" t="n">
        <v>3</v>
      </c>
      <c r="Y23" s="137" t="n">
        <v>3</v>
      </c>
      <c r="Z23" s="137" t="n">
        <v>7</v>
      </c>
      <c r="AA23" s="170" t="n">
        <v>3</v>
      </c>
      <c r="AB23" s="137" t="n">
        <v>1</v>
      </c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389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127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2</v>
      </c>
      <c r="Q24" s="163" t="n">
        <v>0</v>
      </c>
      <c r="R24" s="137" t="n">
        <v>0</v>
      </c>
      <c r="S24" s="168" t="n">
        <v>1</v>
      </c>
      <c r="T24" s="168" t="n">
        <v>0</v>
      </c>
      <c r="U24" s="164" t="n">
        <v>1</v>
      </c>
      <c r="V24" s="164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70" t="n">
        <v>0</v>
      </c>
      <c r="AB24" s="137" t="n">
        <v>0</v>
      </c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702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518</v>
      </c>
      <c r="I25" s="164" t="n">
        <v>0</v>
      </c>
      <c r="J25" s="164" t="n">
        <v>184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4</v>
      </c>
      <c r="Q25" s="163" t="n">
        <v>0</v>
      </c>
      <c r="R25" s="137" t="n">
        <v>0</v>
      </c>
      <c r="S25" s="168" t="n">
        <v>0</v>
      </c>
      <c r="T25" s="168" t="n">
        <v>0</v>
      </c>
      <c r="U25" s="164" t="n">
        <v>3</v>
      </c>
      <c r="V25" s="164" t="n">
        <v>0</v>
      </c>
      <c r="W25" s="137" t="n">
        <v>1</v>
      </c>
      <c r="X25" s="137" t="n">
        <v>0</v>
      </c>
      <c r="Y25" s="137" t="n">
        <v>0</v>
      </c>
      <c r="Z25" s="137" t="n">
        <v>0</v>
      </c>
      <c r="AA25" s="170" t="n">
        <v>0</v>
      </c>
      <c r="AB25" s="137" t="n">
        <v>0</v>
      </c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6383</v>
      </c>
      <c r="D26" s="178" t="n">
        <v>0</v>
      </c>
      <c r="E26" s="175" t="n">
        <v>0</v>
      </c>
      <c r="F26" s="175" t="n">
        <v>0</v>
      </c>
      <c r="G26" s="164" t="n">
        <v>585</v>
      </c>
      <c r="H26" s="164" t="n">
        <v>167</v>
      </c>
      <c r="I26" s="164" t="n">
        <v>40</v>
      </c>
      <c r="J26" s="164" t="n">
        <v>156</v>
      </c>
      <c r="K26" s="164" t="n">
        <v>2586</v>
      </c>
      <c r="L26" s="164" t="n">
        <v>272</v>
      </c>
      <c r="M26" s="164" t="n">
        <v>118</v>
      </c>
      <c r="N26" s="164" t="n">
        <v>2459</v>
      </c>
      <c r="O26" s="165" t="n">
        <v>0</v>
      </c>
      <c r="P26" s="172" t="n">
        <v>8</v>
      </c>
      <c r="Q26" s="163" t="n">
        <v>0</v>
      </c>
      <c r="R26" s="137" t="n">
        <v>0</v>
      </c>
      <c r="S26" s="168" t="n">
        <v>0</v>
      </c>
      <c r="T26" s="168" t="n">
        <v>4</v>
      </c>
      <c r="U26" s="175" t="n">
        <v>1</v>
      </c>
      <c r="V26" s="175" t="n">
        <v>0</v>
      </c>
      <c r="W26" s="137" t="n">
        <v>0</v>
      </c>
      <c r="X26" s="137" t="n">
        <v>1</v>
      </c>
      <c r="Y26" s="137" t="n">
        <v>1</v>
      </c>
      <c r="Z26" s="137" t="n">
        <v>1</v>
      </c>
      <c r="AA26" s="170" t="n">
        <v>0</v>
      </c>
      <c r="AB26" s="137" t="n">
        <v>0</v>
      </c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8969</v>
      </c>
      <c r="D27" s="163" t="n">
        <v>0</v>
      </c>
      <c r="E27" s="164" t="n">
        <v>0</v>
      </c>
      <c r="F27" s="164" t="n">
        <v>0</v>
      </c>
      <c r="G27" s="188" t="n">
        <v>221</v>
      </c>
      <c r="H27" s="188" t="n">
        <v>457</v>
      </c>
      <c r="I27" s="188" t="n">
        <v>1507</v>
      </c>
      <c r="J27" s="188" t="n">
        <v>595</v>
      </c>
      <c r="K27" s="188" t="n">
        <v>1045</v>
      </c>
      <c r="L27" s="188" t="n">
        <v>2976</v>
      </c>
      <c r="M27" s="188" t="n">
        <v>1306</v>
      </c>
      <c r="N27" s="188" t="n">
        <v>121</v>
      </c>
      <c r="O27" s="189" t="n">
        <v>741</v>
      </c>
      <c r="P27" s="190" t="n">
        <v>28</v>
      </c>
      <c r="Q27" s="191" t="n">
        <v>0</v>
      </c>
      <c r="R27" s="141" t="n">
        <v>0</v>
      </c>
      <c r="S27" s="192" t="n">
        <v>0</v>
      </c>
      <c r="T27" s="192" t="n">
        <v>1</v>
      </c>
      <c r="U27" s="164" t="n">
        <v>2</v>
      </c>
      <c r="V27" s="164" t="n">
        <v>4</v>
      </c>
      <c r="W27" s="141" t="n">
        <v>4</v>
      </c>
      <c r="X27" s="141" t="n">
        <v>6</v>
      </c>
      <c r="Y27" s="141" t="n">
        <v>4</v>
      </c>
      <c r="Z27" s="141" t="n">
        <v>2</v>
      </c>
      <c r="AA27" s="193" t="n">
        <v>1</v>
      </c>
      <c r="AB27" s="141" t="n">
        <v>4</v>
      </c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3487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147</v>
      </c>
      <c r="I28" s="164" t="n">
        <v>1067</v>
      </c>
      <c r="J28" s="164" t="n">
        <v>104</v>
      </c>
      <c r="K28" s="164" t="n">
        <v>913</v>
      </c>
      <c r="L28" s="164" t="n">
        <v>522</v>
      </c>
      <c r="M28" s="164" t="n">
        <v>252</v>
      </c>
      <c r="N28" s="164" t="n">
        <v>32</v>
      </c>
      <c r="O28" s="165" t="n">
        <v>450</v>
      </c>
      <c r="P28" s="172" t="n">
        <v>18</v>
      </c>
      <c r="Q28" s="163" t="n">
        <v>0</v>
      </c>
      <c r="R28" s="137" t="n">
        <v>0</v>
      </c>
      <c r="S28" s="168" t="n">
        <v>0</v>
      </c>
      <c r="T28" s="168" t="n">
        <v>0</v>
      </c>
      <c r="U28" s="183" t="n">
        <v>1</v>
      </c>
      <c r="V28" s="183" t="n">
        <v>4</v>
      </c>
      <c r="W28" s="137" t="n">
        <v>1</v>
      </c>
      <c r="X28" s="137" t="n">
        <v>5</v>
      </c>
      <c r="Y28" s="137" t="n">
        <v>3</v>
      </c>
      <c r="Z28" s="137" t="n">
        <v>1</v>
      </c>
      <c r="AA28" s="170" t="n">
        <v>0</v>
      </c>
      <c r="AB28" s="137" t="n">
        <v>3</v>
      </c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5482</v>
      </c>
      <c r="D29" s="178" t="n">
        <v>0</v>
      </c>
      <c r="E29" s="175" t="n">
        <v>0</v>
      </c>
      <c r="F29" s="175" t="n">
        <v>0</v>
      </c>
      <c r="G29" s="164" t="n">
        <v>221</v>
      </c>
      <c r="H29" s="164" t="n">
        <v>310</v>
      </c>
      <c r="I29" s="164" t="n">
        <v>440</v>
      </c>
      <c r="J29" s="164" t="n">
        <v>491</v>
      </c>
      <c r="K29" s="164" t="n">
        <v>132</v>
      </c>
      <c r="L29" s="164" t="n">
        <v>2454</v>
      </c>
      <c r="M29" s="164" t="n">
        <v>1054</v>
      </c>
      <c r="N29" s="164" t="n">
        <v>89</v>
      </c>
      <c r="O29" s="165" t="n">
        <v>291</v>
      </c>
      <c r="P29" s="172" t="n">
        <v>10</v>
      </c>
      <c r="Q29" s="163" t="n">
        <v>0</v>
      </c>
      <c r="R29" s="137" t="n">
        <v>0</v>
      </c>
      <c r="S29" s="168" t="n">
        <v>0</v>
      </c>
      <c r="T29" s="168" t="n">
        <v>1</v>
      </c>
      <c r="U29" s="164" t="n">
        <v>1</v>
      </c>
      <c r="V29" s="164" t="n">
        <v>0</v>
      </c>
      <c r="W29" s="137" t="n">
        <v>3</v>
      </c>
      <c r="X29" s="137" t="n">
        <v>1</v>
      </c>
      <c r="Y29" s="137" t="n">
        <v>1</v>
      </c>
      <c r="Z29" s="137" t="n">
        <v>1</v>
      </c>
      <c r="AA29" s="170" t="n">
        <v>1</v>
      </c>
      <c r="AB29" s="137" t="n">
        <v>1</v>
      </c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879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168</v>
      </c>
      <c r="I30" s="188" t="n">
        <v>93</v>
      </c>
      <c r="J30" s="188" t="n">
        <v>336</v>
      </c>
      <c r="K30" s="188" t="n">
        <v>0</v>
      </c>
      <c r="L30" s="188" t="n">
        <v>0</v>
      </c>
      <c r="M30" s="188" t="n">
        <v>282</v>
      </c>
      <c r="N30" s="188" t="n">
        <v>0</v>
      </c>
      <c r="O30" s="189" t="n">
        <v>0</v>
      </c>
      <c r="P30" s="190" t="n">
        <v>3</v>
      </c>
      <c r="Q30" s="191" t="n">
        <v>0</v>
      </c>
      <c r="R30" s="141" t="n">
        <v>0</v>
      </c>
      <c r="S30" s="192" t="n">
        <v>0</v>
      </c>
      <c r="T30" s="192" t="n">
        <v>0</v>
      </c>
      <c r="U30" s="188" t="n">
        <v>1</v>
      </c>
      <c r="V30" s="188" t="n">
        <v>1</v>
      </c>
      <c r="W30" s="141" t="n">
        <v>1</v>
      </c>
      <c r="X30" s="141" t="n">
        <v>0</v>
      </c>
      <c r="Y30" s="141" t="n">
        <v>0</v>
      </c>
      <c r="Z30" s="141" t="n">
        <v>0</v>
      </c>
      <c r="AA30" s="193" t="n">
        <v>0</v>
      </c>
      <c r="AB30" s="141" t="n">
        <v>0</v>
      </c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879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168</v>
      </c>
      <c r="I31" s="164" t="n">
        <v>93</v>
      </c>
      <c r="J31" s="164" t="n">
        <v>336</v>
      </c>
      <c r="K31" s="164" t="n">
        <v>0</v>
      </c>
      <c r="L31" s="164" t="n">
        <v>0</v>
      </c>
      <c r="M31" s="164" t="n">
        <v>282</v>
      </c>
      <c r="N31" s="164" t="n">
        <v>0</v>
      </c>
      <c r="O31" s="165" t="n">
        <v>0</v>
      </c>
      <c r="P31" s="190" t="n">
        <v>3</v>
      </c>
      <c r="Q31" s="163" t="n">
        <v>0</v>
      </c>
      <c r="R31" s="137" t="n">
        <v>0</v>
      </c>
      <c r="S31" s="168" t="n">
        <v>0</v>
      </c>
      <c r="T31" s="168" t="n">
        <v>0</v>
      </c>
      <c r="U31" s="188" t="n">
        <v>1</v>
      </c>
      <c r="V31" s="188" t="n">
        <v>1</v>
      </c>
      <c r="W31" s="137" t="n">
        <v>1</v>
      </c>
      <c r="X31" s="137" t="n">
        <v>0</v>
      </c>
      <c r="Y31" s="137" t="n">
        <v>0</v>
      </c>
      <c r="Z31" s="137" t="n">
        <v>0</v>
      </c>
      <c r="AA31" s="170" t="n">
        <v>0</v>
      </c>
      <c r="AB31" s="137" t="n">
        <v>0</v>
      </c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1428</v>
      </c>
      <c r="D32" s="191" t="n">
        <v>408</v>
      </c>
      <c r="E32" s="188" t="n">
        <v>666</v>
      </c>
      <c r="F32" s="188" t="n">
        <v>708</v>
      </c>
      <c r="G32" s="188" t="n">
        <v>1483</v>
      </c>
      <c r="H32" s="188" t="n">
        <v>1499</v>
      </c>
      <c r="I32" s="188" t="n">
        <v>1026</v>
      </c>
      <c r="J32" s="188" t="n">
        <v>1276</v>
      </c>
      <c r="K32" s="188" t="n">
        <v>751</v>
      </c>
      <c r="L32" s="188" t="n">
        <v>1318</v>
      </c>
      <c r="M32" s="188" t="n">
        <v>1099</v>
      </c>
      <c r="N32" s="188" t="n">
        <v>737</v>
      </c>
      <c r="O32" s="189" t="n">
        <v>457</v>
      </c>
      <c r="P32" s="190" t="n">
        <v>58</v>
      </c>
      <c r="Q32" s="191" t="n">
        <v>2</v>
      </c>
      <c r="R32" s="141" t="n">
        <v>0</v>
      </c>
      <c r="S32" s="192" t="n">
        <v>4</v>
      </c>
      <c r="T32" s="192" t="n">
        <v>6</v>
      </c>
      <c r="U32" s="188" t="n">
        <v>8</v>
      </c>
      <c r="V32" s="188" t="n">
        <v>5</v>
      </c>
      <c r="W32" s="141" t="n">
        <v>6</v>
      </c>
      <c r="X32" s="141" t="n">
        <v>5</v>
      </c>
      <c r="Y32" s="141" t="n">
        <v>7</v>
      </c>
      <c r="Z32" s="141" t="n">
        <v>6</v>
      </c>
      <c r="AA32" s="193" t="n">
        <v>4</v>
      </c>
      <c r="AB32" s="141" t="n">
        <v>5</v>
      </c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5194</v>
      </c>
      <c r="D33" s="163" t="n">
        <v>160</v>
      </c>
      <c r="E33" s="164" t="n">
        <v>0</v>
      </c>
      <c r="F33" s="164" t="n">
        <v>282</v>
      </c>
      <c r="G33" s="164" t="n">
        <v>539</v>
      </c>
      <c r="H33" s="164" t="n">
        <v>513</v>
      </c>
      <c r="I33" s="164" t="n">
        <v>467</v>
      </c>
      <c r="J33" s="164" t="n">
        <v>902</v>
      </c>
      <c r="K33" s="164" t="n">
        <v>294</v>
      </c>
      <c r="L33" s="164" t="n">
        <v>1159</v>
      </c>
      <c r="M33" s="164" t="n">
        <v>444</v>
      </c>
      <c r="N33" s="164" t="n">
        <v>151</v>
      </c>
      <c r="O33" s="165" t="n">
        <v>283</v>
      </c>
      <c r="P33" s="172" t="n">
        <v>29</v>
      </c>
      <c r="Q33" s="163" t="n">
        <v>1</v>
      </c>
      <c r="R33" s="137" t="n">
        <v>0</v>
      </c>
      <c r="S33" s="168" t="n">
        <v>2</v>
      </c>
      <c r="T33" s="168" t="n">
        <v>3</v>
      </c>
      <c r="U33" s="164" t="n">
        <v>3</v>
      </c>
      <c r="V33" s="164" t="n">
        <v>2</v>
      </c>
      <c r="W33" s="137" t="n">
        <v>4</v>
      </c>
      <c r="X33" s="137" t="n">
        <v>2</v>
      </c>
      <c r="Y33" s="137" t="n">
        <v>6</v>
      </c>
      <c r="Z33" s="137" t="n">
        <v>2</v>
      </c>
      <c r="AA33" s="170" t="n">
        <v>1</v>
      </c>
      <c r="AB33" s="137" t="n">
        <v>3</v>
      </c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2451</v>
      </c>
      <c r="D34" s="163" t="n">
        <v>72</v>
      </c>
      <c r="E34" s="164" t="n">
        <v>74</v>
      </c>
      <c r="F34" s="164" t="n">
        <v>282</v>
      </c>
      <c r="G34" s="164" t="n">
        <v>710</v>
      </c>
      <c r="H34" s="164" t="n">
        <v>878</v>
      </c>
      <c r="I34" s="164" t="n">
        <v>0</v>
      </c>
      <c r="J34" s="164" t="n">
        <v>183</v>
      </c>
      <c r="K34" s="164" t="n">
        <v>159</v>
      </c>
      <c r="L34" s="164" t="n">
        <v>0</v>
      </c>
      <c r="M34" s="164" t="n">
        <v>0</v>
      </c>
      <c r="N34" s="164" t="n">
        <v>0</v>
      </c>
      <c r="O34" s="165" t="n">
        <v>93</v>
      </c>
      <c r="P34" s="172" t="n">
        <v>10</v>
      </c>
      <c r="Q34" s="163" t="n">
        <v>0</v>
      </c>
      <c r="R34" s="137" t="n">
        <v>0</v>
      </c>
      <c r="S34" s="168" t="n">
        <v>1</v>
      </c>
      <c r="T34" s="168" t="n">
        <v>1</v>
      </c>
      <c r="U34" s="164" t="n">
        <v>5</v>
      </c>
      <c r="V34" s="164" t="n">
        <v>0</v>
      </c>
      <c r="W34" s="137" t="n">
        <v>1</v>
      </c>
      <c r="X34" s="137" t="n">
        <v>1</v>
      </c>
      <c r="Y34" s="137" t="n">
        <v>0</v>
      </c>
      <c r="Z34" s="137" t="n">
        <v>0</v>
      </c>
      <c r="AA34" s="170" t="n">
        <v>0</v>
      </c>
      <c r="AB34" s="137" t="n">
        <v>1</v>
      </c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3783</v>
      </c>
      <c r="D35" s="163" t="n">
        <v>176</v>
      </c>
      <c r="E35" s="164" t="n">
        <v>592</v>
      </c>
      <c r="F35" s="164" t="n">
        <v>144</v>
      </c>
      <c r="G35" s="164" t="n">
        <v>234</v>
      </c>
      <c r="H35" s="164" t="n">
        <v>108</v>
      </c>
      <c r="I35" s="164" t="n">
        <v>559</v>
      </c>
      <c r="J35" s="164" t="n">
        <v>191</v>
      </c>
      <c r="K35" s="164" t="n">
        <v>298</v>
      </c>
      <c r="L35" s="164" t="n">
        <v>159</v>
      </c>
      <c r="M35" s="164" t="n">
        <v>655</v>
      </c>
      <c r="N35" s="164" t="n">
        <v>586</v>
      </c>
      <c r="O35" s="165" t="n">
        <v>81</v>
      </c>
      <c r="P35" s="172" t="n">
        <v>19</v>
      </c>
      <c r="Q35" s="163" t="n">
        <v>1</v>
      </c>
      <c r="R35" s="137" t="n">
        <v>0</v>
      </c>
      <c r="S35" s="168" t="n">
        <v>1</v>
      </c>
      <c r="T35" s="168" t="n">
        <v>2</v>
      </c>
      <c r="U35" s="175" t="n">
        <v>0</v>
      </c>
      <c r="V35" s="175" t="n">
        <v>3</v>
      </c>
      <c r="W35" s="137" t="n">
        <v>1</v>
      </c>
      <c r="X35" s="137" t="n">
        <v>2</v>
      </c>
      <c r="Y35" s="137" t="n">
        <v>1</v>
      </c>
      <c r="Z35" s="137" t="n">
        <v>4</v>
      </c>
      <c r="AA35" s="170" t="n">
        <v>3</v>
      </c>
      <c r="AB35" s="137" t="n">
        <v>1</v>
      </c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6862</v>
      </c>
      <c r="D36" s="191" t="n">
        <v>125</v>
      </c>
      <c r="E36" s="188" t="n">
        <v>577</v>
      </c>
      <c r="F36" s="188" t="n">
        <v>148</v>
      </c>
      <c r="G36" s="188" t="n">
        <v>602</v>
      </c>
      <c r="H36" s="188" t="n">
        <v>1391</v>
      </c>
      <c r="I36" s="188" t="n">
        <v>3025</v>
      </c>
      <c r="J36" s="188" t="n">
        <v>2399</v>
      </c>
      <c r="K36" s="188" t="n">
        <v>1256</v>
      </c>
      <c r="L36" s="188" t="n">
        <v>3957</v>
      </c>
      <c r="M36" s="188" t="n">
        <v>1016</v>
      </c>
      <c r="N36" s="188" t="n">
        <v>1646</v>
      </c>
      <c r="O36" s="189" t="n">
        <v>720</v>
      </c>
      <c r="P36" s="190" t="n">
        <v>50</v>
      </c>
      <c r="Q36" s="191" t="n">
        <v>1</v>
      </c>
      <c r="R36" s="141" t="n">
        <v>0</v>
      </c>
      <c r="S36" s="192" t="n">
        <v>1</v>
      </c>
      <c r="T36" s="192" t="n">
        <v>4</v>
      </c>
      <c r="U36" s="164" t="n">
        <v>3</v>
      </c>
      <c r="V36" s="164" t="n">
        <v>7</v>
      </c>
      <c r="W36" s="141" t="n">
        <v>7</v>
      </c>
      <c r="X36" s="141" t="n">
        <v>7</v>
      </c>
      <c r="Y36" s="141" t="n">
        <v>8</v>
      </c>
      <c r="Z36" s="141" t="n">
        <v>7</v>
      </c>
      <c r="AA36" s="193" t="n">
        <v>2</v>
      </c>
      <c r="AB36" s="141" t="n">
        <v>3</v>
      </c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8003</v>
      </c>
      <c r="D37" s="163" t="n">
        <v>125</v>
      </c>
      <c r="E37" s="164" t="n">
        <v>577</v>
      </c>
      <c r="F37" s="164" t="n">
        <v>0</v>
      </c>
      <c r="G37" s="164" t="n">
        <v>194</v>
      </c>
      <c r="H37" s="164" t="n">
        <v>1268</v>
      </c>
      <c r="I37" s="164" t="n">
        <v>1672</v>
      </c>
      <c r="J37" s="164" t="n">
        <v>2177</v>
      </c>
      <c r="K37" s="164" t="n">
        <v>258</v>
      </c>
      <c r="L37" s="164" t="n">
        <v>725</v>
      </c>
      <c r="M37" s="164" t="n">
        <v>293</v>
      </c>
      <c r="N37" s="164" t="n">
        <v>298</v>
      </c>
      <c r="O37" s="165" t="n">
        <v>416</v>
      </c>
      <c r="P37" s="172" t="n">
        <v>24</v>
      </c>
      <c r="Q37" s="163" t="n">
        <v>1</v>
      </c>
      <c r="R37" s="137" t="n">
        <v>0</v>
      </c>
      <c r="S37" s="168" t="n">
        <v>0</v>
      </c>
      <c r="T37" s="168" t="n">
        <v>1</v>
      </c>
      <c r="U37" s="183" t="n">
        <v>2</v>
      </c>
      <c r="V37" s="183" t="n">
        <v>4</v>
      </c>
      <c r="W37" s="137" t="n">
        <v>5</v>
      </c>
      <c r="X37" s="137" t="n">
        <v>1</v>
      </c>
      <c r="Y37" s="137" t="n">
        <v>5</v>
      </c>
      <c r="Z37" s="137" t="n">
        <v>2</v>
      </c>
      <c r="AA37" s="170" t="n">
        <v>2</v>
      </c>
      <c r="AB37" s="137" t="n">
        <v>1</v>
      </c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7346</v>
      </c>
      <c r="D38" s="163" t="n">
        <v>0</v>
      </c>
      <c r="E38" s="164" t="n">
        <v>0</v>
      </c>
      <c r="F38" s="164" t="n">
        <v>148</v>
      </c>
      <c r="G38" s="164" t="n">
        <v>103</v>
      </c>
      <c r="H38" s="164" t="n">
        <v>123</v>
      </c>
      <c r="I38" s="164" t="n">
        <v>518</v>
      </c>
      <c r="J38" s="164" t="n">
        <v>222</v>
      </c>
      <c r="K38" s="164" t="n">
        <v>774</v>
      </c>
      <c r="L38" s="164" t="n">
        <v>3083</v>
      </c>
      <c r="M38" s="164" t="n">
        <v>723</v>
      </c>
      <c r="N38" s="164" t="n">
        <v>1348</v>
      </c>
      <c r="O38" s="165" t="n">
        <v>304</v>
      </c>
      <c r="P38" s="172" t="n">
        <v>22</v>
      </c>
      <c r="Q38" s="163" t="n">
        <v>0</v>
      </c>
      <c r="R38" s="137" t="n">
        <v>0</v>
      </c>
      <c r="S38" s="168" t="n">
        <v>1</v>
      </c>
      <c r="T38" s="168" t="n">
        <v>1</v>
      </c>
      <c r="U38" s="164" t="n">
        <v>1</v>
      </c>
      <c r="V38" s="164" t="n">
        <v>3</v>
      </c>
      <c r="W38" s="137" t="n">
        <v>2</v>
      </c>
      <c r="X38" s="137" t="n">
        <v>5</v>
      </c>
      <c r="Y38" s="137" t="n">
        <v>2</v>
      </c>
      <c r="Z38" s="137" t="n">
        <v>5</v>
      </c>
      <c r="AA38" s="170" t="n">
        <v>0</v>
      </c>
      <c r="AB38" s="137" t="n">
        <v>2</v>
      </c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1513</v>
      </c>
      <c r="D39" s="163" t="n">
        <v>0</v>
      </c>
      <c r="E39" s="164" t="n">
        <v>0</v>
      </c>
      <c r="F39" s="164" t="n">
        <v>0</v>
      </c>
      <c r="G39" s="164" t="n">
        <v>305</v>
      </c>
      <c r="H39" s="164" t="n">
        <v>0</v>
      </c>
      <c r="I39" s="164" t="n">
        <v>835</v>
      </c>
      <c r="J39" s="164" t="n">
        <v>0</v>
      </c>
      <c r="K39" s="164" t="n">
        <v>224</v>
      </c>
      <c r="L39" s="164" t="n">
        <v>149</v>
      </c>
      <c r="M39" s="164" t="n">
        <v>0</v>
      </c>
      <c r="N39" s="164" t="n">
        <v>0</v>
      </c>
      <c r="O39" s="165" t="n">
        <v>0</v>
      </c>
      <c r="P39" s="172" t="n">
        <v>4</v>
      </c>
      <c r="Q39" s="163" t="n">
        <v>0</v>
      </c>
      <c r="R39" s="137" t="n">
        <v>0</v>
      </c>
      <c r="S39" s="168" t="n">
        <v>0</v>
      </c>
      <c r="T39" s="168" t="n">
        <v>2</v>
      </c>
      <c r="U39" s="175" t="n">
        <v>0</v>
      </c>
      <c r="V39" s="175" t="n">
        <v>0</v>
      </c>
      <c r="W39" s="137" t="n">
        <v>0</v>
      </c>
      <c r="X39" s="137" t="n">
        <v>1</v>
      </c>
      <c r="Y39" s="137" t="n">
        <v>1</v>
      </c>
      <c r="Z39" s="137" t="n">
        <v>0</v>
      </c>
      <c r="AA39" s="170" t="n">
        <v>0</v>
      </c>
      <c r="AB39" s="137" t="n">
        <v>0</v>
      </c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59014</v>
      </c>
      <c r="D40" s="191" t="n">
        <v>7737</v>
      </c>
      <c r="E40" s="188" t="n">
        <v>1725</v>
      </c>
      <c r="F40" s="188" t="n">
        <v>2378</v>
      </c>
      <c r="G40" s="188" t="n">
        <v>4753</v>
      </c>
      <c r="H40" s="188" t="n">
        <v>24468</v>
      </c>
      <c r="I40" s="188" t="n">
        <v>10639</v>
      </c>
      <c r="J40" s="188" t="n">
        <v>20221</v>
      </c>
      <c r="K40" s="188" t="n">
        <v>21991</v>
      </c>
      <c r="L40" s="188" t="n">
        <v>8388</v>
      </c>
      <c r="M40" s="188" t="n">
        <v>42080</v>
      </c>
      <c r="N40" s="188" t="n">
        <v>7170</v>
      </c>
      <c r="O40" s="189" t="n">
        <v>7464</v>
      </c>
      <c r="P40" s="190" t="n">
        <v>363</v>
      </c>
      <c r="Q40" s="191" t="n">
        <v>8</v>
      </c>
      <c r="R40" s="141" t="n">
        <v>11</v>
      </c>
      <c r="S40" s="192" t="n">
        <v>17</v>
      </c>
      <c r="T40" s="192" t="n">
        <v>30</v>
      </c>
      <c r="U40" s="164" t="n">
        <v>24</v>
      </c>
      <c r="V40" s="164" t="n">
        <v>37</v>
      </c>
      <c r="W40" s="141" t="n">
        <v>62</v>
      </c>
      <c r="X40" s="141" t="n">
        <v>35</v>
      </c>
      <c r="Y40" s="141" t="n">
        <v>37</v>
      </c>
      <c r="Z40" s="141" t="n">
        <v>39</v>
      </c>
      <c r="AA40" s="193" t="n">
        <v>34</v>
      </c>
      <c r="AB40" s="141" t="n">
        <v>29</v>
      </c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7214</v>
      </c>
      <c r="D41" s="163" t="n">
        <v>121</v>
      </c>
      <c r="E41" s="164" t="n">
        <v>0</v>
      </c>
      <c r="F41" s="164" t="n">
        <v>499</v>
      </c>
      <c r="G41" s="164" t="n">
        <v>119</v>
      </c>
      <c r="H41" s="164" t="n">
        <v>0</v>
      </c>
      <c r="I41" s="164" t="n">
        <v>1243</v>
      </c>
      <c r="J41" s="164" t="n">
        <v>2392</v>
      </c>
      <c r="K41" s="164" t="n">
        <v>38</v>
      </c>
      <c r="L41" s="164" t="n">
        <v>245</v>
      </c>
      <c r="M41" s="164" t="n">
        <v>1067</v>
      </c>
      <c r="N41" s="164" t="n">
        <v>942</v>
      </c>
      <c r="O41" s="165" t="n">
        <v>548</v>
      </c>
      <c r="P41" s="172" t="n">
        <v>48</v>
      </c>
      <c r="Q41" s="163" t="n">
        <v>1</v>
      </c>
      <c r="R41" s="137" t="n">
        <v>0</v>
      </c>
      <c r="S41" s="168" t="n">
        <v>3</v>
      </c>
      <c r="T41" s="168" t="n">
        <v>1</v>
      </c>
      <c r="U41" s="183" t="n">
        <v>0</v>
      </c>
      <c r="V41" s="183" t="n">
        <v>1</v>
      </c>
      <c r="W41" s="137" t="n">
        <v>20</v>
      </c>
      <c r="X41" s="137" t="n">
        <v>0</v>
      </c>
      <c r="Y41" s="137" t="n">
        <v>2</v>
      </c>
      <c r="Z41" s="137" t="n">
        <v>7</v>
      </c>
      <c r="AA41" s="170" t="n">
        <v>9</v>
      </c>
      <c r="AB41" s="137" t="n">
        <v>4</v>
      </c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9673</v>
      </c>
      <c r="D42" s="163" t="n">
        <v>505</v>
      </c>
      <c r="E42" s="164" t="n">
        <v>421</v>
      </c>
      <c r="F42" s="164" t="n">
        <v>722</v>
      </c>
      <c r="G42" s="164" t="n">
        <v>613</v>
      </c>
      <c r="H42" s="164" t="n">
        <v>794</v>
      </c>
      <c r="I42" s="164" t="n">
        <v>1832</v>
      </c>
      <c r="J42" s="164" t="n">
        <v>1262</v>
      </c>
      <c r="K42" s="164" t="n">
        <v>274</v>
      </c>
      <c r="L42" s="164" t="n">
        <v>1401</v>
      </c>
      <c r="M42" s="164" t="n">
        <v>57</v>
      </c>
      <c r="N42" s="164" t="n">
        <v>875</v>
      </c>
      <c r="O42" s="165" t="n">
        <v>917</v>
      </c>
      <c r="P42" s="172" t="n">
        <v>46</v>
      </c>
      <c r="Q42" s="163" t="n">
        <v>1</v>
      </c>
      <c r="R42" s="137" t="n">
        <v>2</v>
      </c>
      <c r="S42" s="168" t="n">
        <v>2</v>
      </c>
      <c r="T42" s="168" t="n">
        <v>4</v>
      </c>
      <c r="U42" s="164" t="n">
        <v>4</v>
      </c>
      <c r="V42" s="164" t="n">
        <v>10</v>
      </c>
      <c r="W42" s="137" t="n">
        <v>4</v>
      </c>
      <c r="X42" s="137" t="n">
        <v>2</v>
      </c>
      <c r="Y42" s="137" t="n">
        <v>11</v>
      </c>
      <c r="Z42" s="137" t="n">
        <v>0</v>
      </c>
      <c r="AA42" s="170" t="n">
        <v>1</v>
      </c>
      <c r="AB42" s="137" t="n">
        <v>5</v>
      </c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8473</v>
      </c>
      <c r="D43" s="163" t="n">
        <v>242</v>
      </c>
      <c r="E43" s="164" t="n">
        <v>263</v>
      </c>
      <c r="F43" s="164" t="n">
        <v>22</v>
      </c>
      <c r="G43" s="164" t="n">
        <v>462</v>
      </c>
      <c r="H43" s="164" t="n">
        <v>208</v>
      </c>
      <c r="I43" s="164" t="n">
        <v>552</v>
      </c>
      <c r="J43" s="164" t="n">
        <v>598</v>
      </c>
      <c r="K43" s="164" t="n">
        <v>794</v>
      </c>
      <c r="L43" s="164" t="n">
        <v>2343</v>
      </c>
      <c r="M43" s="164" t="n">
        <v>406</v>
      </c>
      <c r="N43" s="164" t="n">
        <v>1659</v>
      </c>
      <c r="O43" s="165" t="n">
        <v>924</v>
      </c>
      <c r="P43" s="172" t="n">
        <v>35</v>
      </c>
      <c r="Q43" s="163" t="n">
        <v>2</v>
      </c>
      <c r="R43" s="137" t="n">
        <v>2</v>
      </c>
      <c r="S43" s="168" t="n">
        <v>0</v>
      </c>
      <c r="T43" s="168" t="n">
        <v>2</v>
      </c>
      <c r="U43" s="164" t="n">
        <v>1</v>
      </c>
      <c r="V43" s="164" t="n">
        <v>5</v>
      </c>
      <c r="W43" s="137" t="n">
        <v>5</v>
      </c>
      <c r="X43" s="137" t="n">
        <v>4</v>
      </c>
      <c r="Y43" s="137" t="n">
        <v>5</v>
      </c>
      <c r="Z43" s="137" t="n">
        <v>3</v>
      </c>
      <c r="AA43" s="170" t="n">
        <v>2</v>
      </c>
      <c r="AB43" s="137" t="n">
        <v>4</v>
      </c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3467</v>
      </c>
      <c r="D44" s="163" t="n">
        <v>199</v>
      </c>
      <c r="E44" s="164" t="n">
        <v>0</v>
      </c>
      <c r="F44" s="164" t="n">
        <v>0</v>
      </c>
      <c r="G44" s="164" t="n">
        <v>116</v>
      </c>
      <c r="H44" s="164" t="n">
        <v>1026</v>
      </c>
      <c r="I44" s="164" t="n">
        <v>45</v>
      </c>
      <c r="J44" s="164" t="n">
        <v>130</v>
      </c>
      <c r="K44" s="164" t="n">
        <v>106</v>
      </c>
      <c r="L44" s="164" t="n">
        <v>0</v>
      </c>
      <c r="M44" s="164" t="n">
        <v>0</v>
      </c>
      <c r="N44" s="164" t="n">
        <v>86</v>
      </c>
      <c r="O44" s="165" t="n">
        <v>1759</v>
      </c>
      <c r="P44" s="172" t="n">
        <v>4</v>
      </c>
      <c r="Q44" s="163" t="n">
        <v>0</v>
      </c>
      <c r="R44" s="137" t="n">
        <v>0</v>
      </c>
      <c r="S44" s="168" t="n">
        <v>0</v>
      </c>
      <c r="T44" s="168" t="n">
        <v>1</v>
      </c>
      <c r="U44" s="164" t="n">
        <v>1</v>
      </c>
      <c r="V44" s="164" t="n">
        <v>0</v>
      </c>
      <c r="W44" s="137" t="n">
        <v>1</v>
      </c>
      <c r="X44" s="137" t="n">
        <v>1</v>
      </c>
      <c r="Y44" s="137" t="n">
        <v>0</v>
      </c>
      <c r="Z44" s="137" t="n">
        <v>0</v>
      </c>
      <c r="AA44" s="170" t="n">
        <v>0</v>
      </c>
      <c r="AB44" s="137" t="n">
        <v>0</v>
      </c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3518</v>
      </c>
      <c r="D45" s="163" t="n">
        <v>80</v>
      </c>
      <c r="E45" s="164" t="n">
        <v>204</v>
      </c>
      <c r="F45" s="164" t="n">
        <v>128</v>
      </c>
      <c r="G45" s="164" t="n">
        <v>360</v>
      </c>
      <c r="H45" s="164" t="n">
        <v>10075</v>
      </c>
      <c r="I45" s="164" t="n">
        <v>1304</v>
      </c>
      <c r="J45" s="164" t="n">
        <v>3271</v>
      </c>
      <c r="K45" s="164" t="n">
        <v>3837</v>
      </c>
      <c r="L45" s="164" t="n">
        <v>1445</v>
      </c>
      <c r="M45" s="164" t="n">
        <v>1495</v>
      </c>
      <c r="N45" s="164" t="n">
        <v>312</v>
      </c>
      <c r="O45" s="165" t="n">
        <v>1007</v>
      </c>
      <c r="P45" s="172" t="n">
        <v>50</v>
      </c>
      <c r="Q45" s="163" t="n">
        <v>0</v>
      </c>
      <c r="R45" s="137" t="n">
        <v>2</v>
      </c>
      <c r="S45" s="168" t="n">
        <v>1</v>
      </c>
      <c r="T45" s="168" t="n">
        <v>1</v>
      </c>
      <c r="U45" s="164" t="n">
        <v>3</v>
      </c>
      <c r="V45" s="164" t="n">
        <v>5</v>
      </c>
      <c r="W45" s="137" t="n">
        <v>13</v>
      </c>
      <c r="X45" s="137" t="n">
        <v>11</v>
      </c>
      <c r="Y45" s="137" t="n">
        <v>6</v>
      </c>
      <c r="Z45" s="137" t="n">
        <v>4</v>
      </c>
      <c r="AA45" s="170" t="n">
        <v>2</v>
      </c>
      <c r="AB45" s="137" t="n">
        <v>2</v>
      </c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84339</v>
      </c>
      <c r="D46" s="163" t="n">
        <v>931</v>
      </c>
      <c r="E46" s="164" t="n">
        <v>121</v>
      </c>
      <c r="F46" s="164" t="n">
        <v>473</v>
      </c>
      <c r="G46" s="164" t="n">
        <v>1766</v>
      </c>
      <c r="H46" s="164" t="n">
        <v>11399</v>
      </c>
      <c r="I46" s="164" t="n">
        <v>2685</v>
      </c>
      <c r="J46" s="164" t="n">
        <v>10226</v>
      </c>
      <c r="K46" s="164" t="n">
        <v>15516</v>
      </c>
      <c r="L46" s="164" t="n">
        <v>888</v>
      </c>
      <c r="M46" s="164" t="n">
        <v>37294</v>
      </c>
      <c r="N46" s="164" t="n">
        <v>2652</v>
      </c>
      <c r="O46" s="165" t="n">
        <v>388</v>
      </c>
      <c r="P46" s="172" t="n">
        <v>83</v>
      </c>
      <c r="Q46" s="164" t="n">
        <v>0</v>
      </c>
      <c r="R46" s="137" t="n">
        <v>1</v>
      </c>
      <c r="S46" s="168" t="n">
        <v>8</v>
      </c>
      <c r="T46" s="168" t="n">
        <v>12</v>
      </c>
      <c r="U46" s="164" t="n">
        <v>7</v>
      </c>
      <c r="V46" s="164" t="n">
        <v>13</v>
      </c>
      <c r="W46" s="137" t="n">
        <v>3</v>
      </c>
      <c r="X46" s="137" t="n">
        <v>6</v>
      </c>
      <c r="Y46" s="137" t="n">
        <v>1</v>
      </c>
      <c r="Z46" s="137" t="n">
        <v>17</v>
      </c>
      <c r="AA46" s="170" t="n">
        <v>15</v>
      </c>
      <c r="AB46" s="137" t="n">
        <v>0</v>
      </c>
    </row>
    <row r="47" customFormat="false" ht="13.5" hidden="false" customHeight="false" outlineLevel="0" collapsed="false">
      <c r="A47" s="120" t="n">
        <v>412</v>
      </c>
      <c r="B47" s="195" t="s">
        <v>105</v>
      </c>
      <c r="C47" s="162" t="n">
        <v>22330</v>
      </c>
      <c r="D47" s="163" t="n">
        <v>5659</v>
      </c>
      <c r="E47" s="164" t="n">
        <v>716</v>
      </c>
      <c r="F47" s="164" t="n">
        <v>534</v>
      </c>
      <c r="G47" s="164" t="n">
        <v>1317</v>
      </c>
      <c r="H47" s="164" t="n">
        <v>966</v>
      </c>
      <c r="I47" s="164" t="n">
        <v>2978</v>
      </c>
      <c r="J47" s="164" t="n">
        <v>2342</v>
      </c>
      <c r="K47" s="164" t="n">
        <v>1426</v>
      </c>
      <c r="L47" s="164" t="n">
        <v>2066</v>
      </c>
      <c r="M47" s="164" t="n">
        <v>1761</v>
      </c>
      <c r="N47" s="164" t="n">
        <v>644</v>
      </c>
      <c r="O47" s="165" t="n">
        <v>1921</v>
      </c>
      <c r="P47" s="172" t="n">
        <v>97</v>
      </c>
      <c r="Q47" s="164" t="n">
        <v>4</v>
      </c>
      <c r="R47" s="137" t="n">
        <v>4</v>
      </c>
      <c r="S47" s="168" t="n">
        <v>3</v>
      </c>
      <c r="T47" s="168" t="n">
        <v>9</v>
      </c>
      <c r="U47" s="175" t="n">
        <v>8</v>
      </c>
      <c r="V47" s="175" t="n">
        <v>3</v>
      </c>
      <c r="W47" s="137" t="n">
        <v>16</v>
      </c>
      <c r="X47" s="137" t="n">
        <v>11</v>
      </c>
      <c r="Y47" s="137" t="n">
        <v>12</v>
      </c>
      <c r="Z47" s="137" t="n">
        <v>8</v>
      </c>
      <c r="AA47" s="170" t="n">
        <v>5</v>
      </c>
      <c r="AB47" s="137" t="n">
        <v>14</v>
      </c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32727</v>
      </c>
      <c r="D48" s="191" t="n">
        <v>291</v>
      </c>
      <c r="E48" s="188" t="n">
        <v>739</v>
      </c>
      <c r="F48" s="188" t="n">
        <v>1265</v>
      </c>
      <c r="G48" s="188" t="n">
        <v>54</v>
      </c>
      <c r="H48" s="188" t="n">
        <v>5842</v>
      </c>
      <c r="I48" s="188" t="n">
        <v>8032</v>
      </c>
      <c r="J48" s="188" t="n">
        <v>273</v>
      </c>
      <c r="K48" s="188" t="n">
        <v>665</v>
      </c>
      <c r="L48" s="188" t="n">
        <v>4696</v>
      </c>
      <c r="M48" s="188" t="n">
        <v>7163</v>
      </c>
      <c r="N48" s="188" t="n">
        <v>2800</v>
      </c>
      <c r="O48" s="189" t="n">
        <v>907</v>
      </c>
      <c r="P48" s="190" t="n">
        <v>123</v>
      </c>
      <c r="Q48" s="191" t="n">
        <v>2</v>
      </c>
      <c r="R48" s="141" t="n">
        <v>0</v>
      </c>
      <c r="S48" s="192" t="n">
        <v>1</v>
      </c>
      <c r="T48" s="192" t="n">
        <v>0</v>
      </c>
      <c r="U48" s="164" t="n">
        <v>53</v>
      </c>
      <c r="V48" s="164" t="n">
        <v>40</v>
      </c>
      <c r="W48" s="141" t="n">
        <v>2</v>
      </c>
      <c r="X48" s="141" t="n">
        <v>0</v>
      </c>
      <c r="Y48" s="141" t="n">
        <v>4</v>
      </c>
      <c r="Z48" s="141" t="n">
        <v>2</v>
      </c>
      <c r="AA48" s="193" t="n">
        <v>11</v>
      </c>
      <c r="AB48" s="141" t="n">
        <v>8</v>
      </c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3270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3082</v>
      </c>
      <c r="I49" s="164" t="n">
        <v>2064</v>
      </c>
      <c r="J49" s="164" t="n">
        <v>0</v>
      </c>
      <c r="K49" s="164" t="n">
        <v>0</v>
      </c>
      <c r="L49" s="164" t="n">
        <v>1634</v>
      </c>
      <c r="M49" s="164" t="n">
        <v>4858</v>
      </c>
      <c r="N49" s="164" t="n">
        <v>124</v>
      </c>
      <c r="O49" s="165" t="n">
        <v>457</v>
      </c>
      <c r="P49" s="172" t="n">
        <v>97</v>
      </c>
      <c r="Q49" s="163" t="n">
        <v>0</v>
      </c>
      <c r="R49" s="137" t="n">
        <v>0</v>
      </c>
      <c r="S49" s="168" t="n">
        <v>0</v>
      </c>
      <c r="T49" s="168" t="n">
        <v>0</v>
      </c>
      <c r="U49" s="183" t="n">
        <v>49</v>
      </c>
      <c r="V49" s="183" t="n">
        <v>37</v>
      </c>
      <c r="W49" s="137" t="n">
        <v>0</v>
      </c>
      <c r="X49" s="137" t="n">
        <v>0</v>
      </c>
      <c r="Y49" s="137" t="n">
        <v>1</v>
      </c>
      <c r="Z49" s="137" t="n">
        <v>1</v>
      </c>
      <c r="AA49" s="170" t="n">
        <v>1</v>
      </c>
      <c r="AB49" s="137" t="n">
        <v>8</v>
      </c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8001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2760</v>
      </c>
      <c r="I50" s="164" t="n">
        <v>5968</v>
      </c>
      <c r="J50" s="164" t="n">
        <v>153</v>
      </c>
      <c r="K50" s="164" t="n">
        <v>665</v>
      </c>
      <c r="L50" s="164" t="n">
        <v>2863</v>
      </c>
      <c r="M50" s="164" t="n">
        <v>2146</v>
      </c>
      <c r="N50" s="164" t="n">
        <v>2676</v>
      </c>
      <c r="O50" s="165" t="n">
        <v>450</v>
      </c>
      <c r="P50" s="172" t="n">
        <v>23</v>
      </c>
      <c r="Q50" s="163" t="n">
        <v>2</v>
      </c>
      <c r="R50" s="137" t="n">
        <v>0</v>
      </c>
      <c r="S50" s="168" t="n">
        <v>0</v>
      </c>
      <c r="T50" s="168" t="n">
        <v>0</v>
      </c>
      <c r="U50" s="164" t="n">
        <v>4</v>
      </c>
      <c r="V50" s="164" t="n">
        <v>3</v>
      </c>
      <c r="W50" s="137" t="n">
        <v>1</v>
      </c>
      <c r="X50" s="137" t="n">
        <v>0</v>
      </c>
      <c r="Y50" s="137" t="n">
        <v>2</v>
      </c>
      <c r="Z50" s="137" t="n">
        <v>1</v>
      </c>
      <c r="AA50" s="170" t="n">
        <v>10</v>
      </c>
      <c r="AB50" s="137" t="n">
        <v>0</v>
      </c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963</v>
      </c>
      <c r="D51" s="163" t="n">
        <v>0</v>
      </c>
      <c r="E51" s="164" t="n">
        <v>710</v>
      </c>
      <c r="F51" s="164" t="n">
        <v>0</v>
      </c>
      <c r="G51" s="164" t="n">
        <v>54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199</v>
      </c>
      <c r="M51" s="164" t="n">
        <v>0</v>
      </c>
      <c r="N51" s="164" t="n">
        <v>0</v>
      </c>
      <c r="O51" s="165" t="n">
        <v>0</v>
      </c>
      <c r="P51" s="172" t="n">
        <v>1</v>
      </c>
      <c r="Q51" s="163" t="n">
        <v>0</v>
      </c>
      <c r="R51" s="137" t="n">
        <v>0</v>
      </c>
      <c r="S51" s="168" t="n">
        <v>0</v>
      </c>
      <c r="T51" s="168" t="n">
        <v>0</v>
      </c>
      <c r="U51" s="164" t="n">
        <v>0</v>
      </c>
      <c r="V51" s="164" t="n">
        <v>0</v>
      </c>
      <c r="W51" s="137" t="n">
        <v>0</v>
      </c>
      <c r="X51" s="137" t="n">
        <v>0</v>
      </c>
      <c r="Y51" s="137" t="n">
        <v>1</v>
      </c>
      <c r="Z51" s="137" t="n">
        <v>0</v>
      </c>
      <c r="AA51" s="170" t="n">
        <v>0</v>
      </c>
      <c r="AB51" s="137" t="n">
        <v>0</v>
      </c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493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120</v>
      </c>
      <c r="K52" s="164" t="n">
        <v>0</v>
      </c>
      <c r="L52" s="164" t="n">
        <v>0</v>
      </c>
      <c r="M52" s="164" t="n">
        <v>159</v>
      </c>
      <c r="N52" s="164" t="n">
        <v>0</v>
      </c>
      <c r="O52" s="165" t="n">
        <v>0</v>
      </c>
      <c r="P52" s="172" t="n">
        <v>2</v>
      </c>
      <c r="Q52" s="163" t="n">
        <v>0</v>
      </c>
      <c r="R52" s="137" t="n">
        <v>0</v>
      </c>
      <c r="S52" s="168" t="n">
        <v>1</v>
      </c>
      <c r="T52" s="168" t="n">
        <v>0</v>
      </c>
      <c r="U52" s="175" t="n">
        <v>0</v>
      </c>
      <c r="V52" s="175" t="n">
        <v>0</v>
      </c>
      <c r="W52" s="137" t="n">
        <v>1</v>
      </c>
      <c r="X52" s="137" t="n">
        <v>0</v>
      </c>
      <c r="Y52" s="137" t="n">
        <v>0</v>
      </c>
      <c r="Z52" s="137" t="n">
        <v>0</v>
      </c>
      <c r="AA52" s="170" t="n">
        <v>0</v>
      </c>
      <c r="AB52" s="137" t="n">
        <v>0</v>
      </c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32106</v>
      </c>
      <c r="D53" s="191" t="n">
        <v>1174</v>
      </c>
      <c r="E53" s="188" t="n">
        <v>411</v>
      </c>
      <c r="F53" s="188" t="n">
        <v>1389</v>
      </c>
      <c r="G53" s="188" t="n">
        <v>5366</v>
      </c>
      <c r="H53" s="188" t="n">
        <v>3009</v>
      </c>
      <c r="I53" s="188" t="n">
        <v>1775</v>
      </c>
      <c r="J53" s="188" t="n">
        <v>3979</v>
      </c>
      <c r="K53" s="188" t="n">
        <v>4450</v>
      </c>
      <c r="L53" s="188" t="n">
        <v>3809</v>
      </c>
      <c r="M53" s="188" t="n">
        <v>3795</v>
      </c>
      <c r="N53" s="188" t="n">
        <v>1248</v>
      </c>
      <c r="O53" s="189" t="n">
        <v>1701</v>
      </c>
      <c r="P53" s="190" t="n">
        <v>137</v>
      </c>
      <c r="Q53" s="191" t="n">
        <v>6</v>
      </c>
      <c r="R53" s="141" t="n">
        <v>2</v>
      </c>
      <c r="S53" s="192" t="n">
        <v>15</v>
      </c>
      <c r="T53" s="192" t="n">
        <v>19</v>
      </c>
      <c r="U53" s="164" t="n">
        <v>15</v>
      </c>
      <c r="V53" s="164" t="n">
        <v>12</v>
      </c>
      <c r="W53" s="141" t="n">
        <v>11</v>
      </c>
      <c r="X53" s="141" t="n">
        <v>13</v>
      </c>
      <c r="Y53" s="141" t="n">
        <v>18</v>
      </c>
      <c r="Z53" s="141" t="n">
        <v>8</v>
      </c>
      <c r="AA53" s="193" t="n">
        <v>9</v>
      </c>
      <c r="AB53" s="141" t="n">
        <v>9</v>
      </c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2680</v>
      </c>
      <c r="D54" s="163" t="n">
        <v>0</v>
      </c>
      <c r="E54" s="164" t="n">
        <v>183</v>
      </c>
      <c r="F54" s="164" t="n">
        <v>670</v>
      </c>
      <c r="G54" s="164" t="n">
        <v>331</v>
      </c>
      <c r="H54" s="164" t="n">
        <v>381</v>
      </c>
      <c r="I54" s="164" t="n">
        <v>0</v>
      </c>
      <c r="J54" s="164" t="n">
        <v>225</v>
      </c>
      <c r="K54" s="164" t="n">
        <v>650</v>
      </c>
      <c r="L54" s="164" t="n">
        <v>145</v>
      </c>
      <c r="M54" s="164" t="n">
        <v>0</v>
      </c>
      <c r="N54" s="164" t="n">
        <v>0</v>
      </c>
      <c r="O54" s="165" t="n">
        <v>95</v>
      </c>
      <c r="P54" s="172" t="n">
        <v>20</v>
      </c>
      <c r="Q54" s="163" t="n">
        <v>0</v>
      </c>
      <c r="R54" s="137" t="n">
        <v>0</v>
      </c>
      <c r="S54" s="168" t="n">
        <v>10</v>
      </c>
      <c r="T54" s="168" t="n">
        <v>2</v>
      </c>
      <c r="U54" s="183" t="n">
        <v>3</v>
      </c>
      <c r="V54" s="183" t="n">
        <v>0</v>
      </c>
      <c r="W54" s="137" t="n">
        <v>1</v>
      </c>
      <c r="X54" s="137" t="n">
        <v>3</v>
      </c>
      <c r="Y54" s="137" t="n">
        <v>0</v>
      </c>
      <c r="Z54" s="137" t="n">
        <v>0</v>
      </c>
      <c r="AA54" s="170" t="n">
        <v>0</v>
      </c>
      <c r="AB54" s="137" t="n">
        <v>1</v>
      </c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9195</v>
      </c>
      <c r="D55" s="163" t="n">
        <v>134</v>
      </c>
      <c r="E55" s="164" t="n">
        <v>124</v>
      </c>
      <c r="F55" s="164" t="n">
        <v>309</v>
      </c>
      <c r="G55" s="164" t="n">
        <v>114</v>
      </c>
      <c r="H55" s="164" t="n">
        <v>966</v>
      </c>
      <c r="I55" s="164" t="n">
        <v>1052</v>
      </c>
      <c r="J55" s="164" t="n">
        <v>3286</v>
      </c>
      <c r="K55" s="164" t="n">
        <v>666</v>
      </c>
      <c r="L55" s="164" t="n">
        <v>980</v>
      </c>
      <c r="M55" s="164" t="n">
        <v>372</v>
      </c>
      <c r="N55" s="164" t="n">
        <v>700</v>
      </c>
      <c r="O55" s="165" t="n">
        <v>492</v>
      </c>
      <c r="P55" s="172" t="n">
        <v>44</v>
      </c>
      <c r="Q55" s="163" t="n">
        <v>1</v>
      </c>
      <c r="R55" s="137" t="n">
        <v>1</v>
      </c>
      <c r="S55" s="168" t="n">
        <v>2</v>
      </c>
      <c r="T55" s="168" t="n">
        <v>1</v>
      </c>
      <c r="U55" s="164" t="n">
        <v>6</v>
      </c>
      <c r="V55" s="164" t="n">
        <v>7</v>
      </c>
      <c r="W55" s="137" t="n">
        <v>6</v>
      </c>
      <c r="X55" s="137" t="n">
        <v>3</v>
      </c>
      <c r="Y55" s="137" t="n">
        <v>6</v>
      </c>
      <c r="Z55" s="137" t="n">
        <v>3</v>
      </c>
      <c r="AA55" s="170" t="n">
        <v>5</v>
      </c>
      <c r="AB55" s="137" t="n">
        <v>3</v>
      </c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1123</v>
      </c>
      <c r="D56" s="163" t="n">
        <v>0</v>
      </c>
      <c r="E56" s="164" t="n">
        <v>0</v>
      </c>
      <c r="F56" s="164" t="n">
        <v>128</v>
      </c>
      <c r="G56" s="164" t="n">
        <v>85</v>
      </c>
      <c r="H56" s="164" t="n">
        <v>332</v>
      </c>
      <c r="I56" s="164" t="n">
        <v>0</v>
      </c>
      <c r="J56" s="164" t="n">
        <v>0</v>
      </c>
      <c r="K56" s="164" t="n">
        <v>236</v>
      </c>
      <c r="L56" s="164" t="n">
        <v>131</v>
      </c>
      <c r="M56" s="164" t="n">
        <v>102</v>
      </c>
      <c r="N56" s="164" t="n">
        <v>109</v>
      </c>
      <c r="O56" s="165" t="n">
        <v>0</v>
      </c>
      <c r="P56" s="172" t="n">
        <v>7</v>
      </c>
      <c r="Q56" s="163" t="n">
        <v>0</v>
      </c>
      <c r="R56" s="137" t="n">
        <v>0</v>
      </c>
      <c r="S56" s="168" t="n">
        <v>1</v>
      </c>
      <c r="T56" s="168" t="n">
        <v>1</v>
      </c>
      <c r="U56" s="164" t="n">
        <v>2</v>
      </c>
      <c r="V56" s="164" t="n">
        <v>0</v>
      </c>
      <c r="W56" s="137" t="n">
        <v>0</v>
      </c>
      <c r="X56" s="137" t="n">
        <v>1</v>
      </c>
      <c r="Y56" s="137" t="n">
        <v>1</v>
      </c>
      <c r="Z56" s="137" t="n">
        <v>0</v>
      </c>
      <c r="AA56" s="170" t="n">
        <v>1</v>
      </c>
      <c r="AB56" s="137" t="n">
        <v>0</v>
      </c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8773</v>
      </c>
      <c r="D57" s="163" t="n">
        <v>629</v>
      </c>
      <c r="E57" s="164" t="n">
        <v>0</v>
      </c>
      <c r="F57" s="164" t="n">
        <v>0</v>
      </c>
      <c r="G57" s="164" t="n">
        <v>1324</v>
      </c>
      <c r="H57" s="164" t="n">
        <v>301</v>
      </c>
      <c r="I57" s="164" t="n">
        <v>233</v>
      </c>
      <c r="J57" s="164" t="n">
        <v>49</v>
      </c>
      <c r="K57" s="164" t="n">
        <v>1912</v>
      </c>
      <c r="L57" s="164" t="n">
        <v>1802</v>
      </c>
      <c r="M57" s="164" t="n">
        <v>2048</v>
      </c>
      <c r="N57" s="164" t="n">
        <v>0</v>
      </c>
      <c r="O57" s="165" t="n">
        <v>475</v>
      </c>
      <c r="P57" s="172" t="n">
        <v>31</v>
      </c>
      <c r="Q57" s="163" t="n">
        <v>4</v>
      </c>
      <c r="R57" s="137" t="n">
        <v>0</v>
      </c>
      <c r="S57" s="168" t="n">
        <v>0</v>
      </c>
      <c r="T57" s="168" t="n">
        <v>10</v>
      </c>
      <c r="U57" s="164" t="n">
        <v>2</v>
      </c>
      <c r="V57" s="164" t="n">
        <v>2</v>
      </c>
      <c r="W57" s="137" t="n">
        <v>0</v>
      </c>
      <c r="X57" s="137" t="n">
        <v>2</v>
      </c>
      <c r="Y57" s="137" t="n">
        <v>6</v>
      </c>
      <c r="Z57" s="137" t="n">
        <v>2</v>
      </c>
      <c r="AA57" s="170" t="n">
        <v>0</v>
      </c>
      <c r="AB57" s="137" t="n">
        <v>3</v>
      </c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9991</v>
      </c>
      <c r="D58" s="163" t="n">
        <v>411</v>
      </c>
      <c r="E58" s="164" t="n">
        <v>104</v>
      </c>
      <c r="F58" s="164" t="n">
        <v>282</v>
      </c>
      <c r="G58" s="164" t="n">
        <v>3336</v>
      </c>
      <c r="H58" s="164" t="n">
        <v>1029</v>
      </c>
      <c r="I58" s="164" t="n">
        <v>490</v>
      </c>
      <c r="J58" s="164" t="n">
        <v>419</v>
      </c>
      <c r="K58" s="164" t="n">
        <v>818</v>
      </c>
      <c r="L58" s="164" t="n">
        <v>751</v>
      </c>
      <c r="M58" s="164" t="n">
        <v>1273</v>
      </c>
      <c r="N58" s="164" t="n">
        <v>439</v>
      </c>
      <c r="O58" s="165" t="n">
        <v>639</v>
      </c>
      <c r="P58" s="172" t="n">
        <v>33</v>
      </c>
      <c r="Q58" s="163" t="n">
        <v>1</v>
      </c>
      <c r="R58" s="137" t="n">
        <v>1</v>
      </c>
      <c r="S58" s="168" t="n">
        <v>2</v>
      </c>
      <c r="T58" s="168" t="n">
        <v>4</v>
      </c>
      <c r="U58" s="164" t="n">
        <v>2</v>
      </c>
      <c r="V58" s="164" t="n">
        <v>3</v>
      </c>
      <c r="W58" s="137" t="n">
        <v>4</v>
      </c>
      <c r="X58" s="137" t="n">
        <v>3</v>
      </c>
      <c r="Y58" s="137" t="n">
        <v>5</v>
      </c>
      <c r="Z58" s="137" t="n">
        <v>3</v>
      </c>
      <c r="AA58" s="170" t="n">
        <v>3</v>
      </c>
      <c r="AB58" s="137" t="n">
        <v>2</v>
      </c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344</v>
      </c>
      <c r="D59" s="199" t="n">
        <v>0</v>
      </c>
      <c r="E59" s="200" t="n">
        <v>0</v>
      </c>
      <c r="F59" s="200" t="n">
        <v>0</v>
      </c>
      <c r="G59" s="200" t="n">
        <v>176</v>
      </c>
      <c r="H59" s="200" t="n">
        <v>0</v>
      </c>
      <c r="I59" s="200" t="n">
        <v>0</v>
      </c>
      <c r="J59" s="200" t="n">
        <v>0</v>
      </c>
      <c r="K59" s="200" t="n">
        <v>168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2</v>
      </c>
      <c r="Q59" s="199" t="n">
        <v>0</v>
      </c>
      <c r="R59" s="143" t="n">
        <v>0</v>
      </c>
      <c r="S59" s="203" t="n">
        <v>0</v>
      </c>
      <c r="T59" s="203" t="n">
        <v>1</v>
      </c>
      <c r="U59" s="200" t="n">
        <v>0</v>
      </c>
      <c r="V59" s="200" t="n">
        <v>0</v>
      </c>
      <c r="W59" s="143" t="n">
        <v>0</v>
      </c>
      <c r="X59" s="143" t="n">
        <v>1</v>
      </c>
      <c r="Y59" s="143" t="n">
        <v>0</v>
      </c>
      <c r="Z59" s="143" t="n">
        <v>0</v>
      </c>
      <c r="AA59" s="204" t="n">
        <v>0</v>
      </c>
      <c r="AB59" s="143" t="n">
        <v>0</v>
      </c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1-01-27T00:04:50Z</cp:lastPrinted>
  <dcterms:modified xsi:type="dcterms:W3CDTF">2011-01-27T00:09:42Z</dcterms:modified>
  <cp:revision>0</cp:revision>
  <dc:subject/>
  <dc:title/>
</cp:coreProperties>
</file>