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8117"/>
        <c:axId val="50833438"/>
      </c:lineChart>
      <c:catAx>
        <c:axId val="4284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3438"/>
        <c:crossesAt val="0"/>
        <c:auto val="1"/>
        <c:lblAlgn val="ctr"/>
        <c:lblOffset val="100"/>
        <c:noMultiLvlLbl val="0"/>
      </c:catAx>
      <c:valAx>
        <c:axId val="508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48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584"/>
        <c:axId val="995775"/>
      </c:lineChart>
      <c:catAx>
        <c:axId val="1904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775"/>
        <c:crossesAt val="0"/>
        <c:auto val="1"/>
        <c:lblAlgn val="ctr"/>
        <c:lblOffset val="100"/>
        <c:noMultiLvlLbl val="0"/>
      </c:catAx>
      <c:valAx>
        <c:axId val="9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42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