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9789"/>
        <c:axId val="7917548"/>
      </c:lineChart>
      <c:catAx>
        <c:axId val="4722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548"/>
        <c:crossesAt val="0"/>
        <c:auto val="1"/>
        <c:lblAlgn val="ctr"/>
        <c:lblOffset val="100"/>
        <c:noMultiLvlLbl val="0"/>
      </c:catAx>
      <c:valAx>
        <c:axId val="79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29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1135"/>
        <c:axId val="45950138"/>
      </c:lineChart>
      <c:catAx>
        <c:axId val="5254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50138"/>
        <c:crossesAt val="0"/>
        <c:auto val="1"/>
        <c:lblAlgn val="ctr"/>
        <c:lblOffset val="100"/>
        <c:noMultiLvlLbl val="0"/>
      </c:catAx>
      <c:valAx>
        <c:axId val="459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41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