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4691"/>
        <c:axId val="34787001"/>
      </c:lineChart>
      <c:catAx>
        <c:axId val="1411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87001"/>
        <c:crossesAt val="0"/>
        <c:auto val="1"/>
        <c:lblAlgn val="ctr"/>
        <c:lblOffset val="100"/>
        <c:noMultiLvlLbl val="0"/>
      </c:catAx>
      <c:valAx>
        <c:axId val="3478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14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9297"/>
        <c:axId val="63938281"/>
      </c:lineChart>
      <c:catAx>
        <c:axId val="2295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8281"/>
        <c:crossesAt val="0"/>
        <c:auto val="1"/>
        <c:lblAlgn val="ctr"/>
        <c:lblOffset val="100"/>
        <c:noMultiLvlLbl val="0"/>
      </c:catAx>
      <c:valAx>
        <c:axId val="639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59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M44" activeCellId="0" sqref="M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/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/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506</v>
      </c>
      <c r="D7" s="67" t="n">
        <v>378</v>
      </c>
      <c r="E7" s="67" t="n">
        <v>110</v>
      </c>
      <c r="F7" s="67" t="n">
        <v>3</v>
      </c>
      <c r="G7" s="67" t="n">
        <v>15</v>
      </c>
      <c r="H7" s="67" t="n">
        <v>455</v>
      </c>
      <c r="I7" s="67" t="n">
        <v>51</v>
      </c>
      <c r="J7" s="67" t="n">
        <v>28</v>
      </c>
      <c r="K7" s="67" t="n">
        <v>0</v>
      </c>
      <c r="L7" s="67" t="n">
        <v>12</v>
      </c>
      <c r="M7" s="67" t="n">
        <v>479</v>
      </c>
      <c r="N7" s="67" t="n">
        <v>27</v>
      </c>
      <c r="O7" s="67" t="n">
        <v>0</v>
      </c>
      <c r="P7" s="67" t="n">
        <v>6</v>
      </c>
      <c r="Q7" s="67" t="n">
        <v>21</v>
      </c>
      <c r="R7" s="67" t="n">
        <v>0</v>
      </c>
      <c r="S7" s="67" t="n">
        <v>0</v>
      </c>
      <c r="T7" s="67" t="n">
        <v>59091</v>
      </c>
      <c r="U7" s="67" t="n">
        <v>3043</v>
      </c>
      <c r="V7" s="67" t="n">
        <v>0</v>
      </c>
      <c r="W7" s="67" t="n">
        <v>341</v>
      </c>
      <c r="X7" s="67" t="n">
        <v>2702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424</v>
      </c>
      <c r="D8" s="67" t="n">
        <v>304</v>
      </c>
      <c r="E8" s="67" t="n">
        <v>105</v>
      </c>
      <c r="F8" s="67" t="n">
        <v>1</v>
      </c>
      <c r="G8" s="67" t="n">
        <v>14</v>
      </c>
      <c r="H8" s="67" t="n">
        <v>382</v>
      </c>
      <c r="I8" s="67" t="n">
        <v>42</v>
      </c>
      <c r="J8" s="67" t="n">
        <v>22</v>
      </c>
      <c r="K8" s="67" t="n">
        <v>0</v>
      </c>
      <c r="L8" s="67" t="n">
        <v>10</v>
      </c>
      <c r="M8" s="67" t="n">
        <v>399</v>
      </c>
      <c r="N8" s="67" t="n">
        <v>25</v>
      </c>
      <c r="O8" s="67" t="n">
        <v>0</v>
      </c>
      <c r="P8" s="67" t="n">
        <v>6</v>
      </c>
      <c r="Q8" s="67" t="n">
        <v>19</v>
      </c>
      <c r="R8" s="67" t="n">
        <v>0</v>
      </c>
      <c r="S8" s="67" t="n">
        <v>0</v>
      </c>
      <c r="T8" s="67" t="n">
        <v>47308</v>
      </c>
      <c r="U8" s="67" t="n">
        <v>2789</v>
      </c>
      <c r="V8" s="67" t="n">
        <v>0</v>
      </c>
      <c r="W8" s="67" t="n">
        <v>341</v>
      </c>
      <c r="X8" s="67" t="n">
        <v>2448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82</v>
      </c>
      <c r="D9" s="70" t="n">
        <v>74</v>
      </c>
      <c r="E9" s="70" t="n">
        <v>5</v>
      </c>
      <c r="F9" s="70" t="n">
        <v>2</v>
      </c>
      <c r="G9" s="70" t="n">
        <v>1</v>
      </c>
      <c r="H9" s="70" t="n">
        <v>73</v>
      </c>
      <c r="I9" s="70" t="n">
        <v>9</v>
      </c>
      <c r="J9" s="70" t="n">
        <v>6</v>
      </c>
      <c r="K9" s="70" t="n">
        <v>0</v>
      </c>
      <c r="L9" s="70" t="n">
        <v>2</v>
      </c>
      <c r="M9" s="70" t="n">
        <v>80</v>
      </c>
      <c r="N9" s="70" t="n">
        <v>2</v>
      </c>
      <c r="O9" s="70" t="n">
        <v>0</v>
      </c>
      <c r="P9" s="70" t="n">
        <v>0</v>
      </c>
      <c r="Q9" s="70" t="n">
        <v>2</v>
      </c>
      <c r="R9" s="70" t="n">
        <v>0</v>
      </c>
      <c r="S9" s="70" t="n">
        <v>0</v>
      </c>
      <c r="T9" s="70" t="n">
        <v>11783</v>
      </c>
      <c r="U9" s="70" t="n">
        <v>254</v>
      </c>
      <c r="V9" s="70" t="n">
        <v>0</v>
      </c>
      <c r="W9" s="70" t="n">
        <v>0</v>
      </c>
      <c r="X9" s="70" t="n">
        <v>25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113</v>
      </c>
      <c r="D10" s="67" t="n">
        <v>90</v>
      </c>
      <c r="E10" s="67" t="n">
        <v>21</v>
      </c>
      <c r="F10" s="67" t="n">
        <v>1</v>
      </c>
      <c r="G10" s="67" t="n">
        <v>1</v>
      </c>
      <c r="H10" s="67" t="n">
        <v>109</v>
      </c>
      <c r="I10" s="67" t="n">
        <v>4</v>
      </c>
      <c r="J10" s="67" t="n">
        <v>3</v>
      </c>
      <c r="K10" s="67" t="n">
        <v>0</v>
      </c>
      <c r="L10" s="67" t="n">
        <v>1</v>
      </c>
      <c r="M10" s="67" t="n">
        <v>104</v>
      </c>
      <c r="N10" s="67" t="n">
        <v>9</v>
      </c>
      <c r="O10" s="67" t="n">
        <v>0</v>
      </c>
      <c r="P10" s="67" t="n">
        <v>0</v>
      </c>
      <c r="Q10" s="67" t="n">
        <v>9</v>
      </c>
      <c r="R10" s="67" t="n">
        <v>0</v>
      </c>
      <c r="S10" s="67" t="n">
        <v>0</v>
      </c>
      <c r="T10" s="67" t="n">
        <v>12106</v>
      </c>
      <c r="U10" s="67" t="n">
        <v>1236</v>
      </c>
      <c r="V10" s="67" t="n">
        <v>0</v>
      </c>
      <c r="W10" s="67" t="n">
        <v>0</v>
      </c>
      <c r="X10" s="67" t="n">
        <v>12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0</v>
      </c>
      <c r="D11" s="67" t="n">
        <v>49</v>
      </c>
      <c r="E11" s="67" t="n">
        <v>8</v>
      </c>
      <c r="F11" s="67" t="n">
        <v>0</v>
      </c>
      <c r="G11" s="67" t="n">
        <v>3</v>
      </c>
      <c r="H11" s="67" t="n">
        <v>5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55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7476</v>
      </c>
      <c r="U11" s="67" t="n">
        <v>416</v>
      </c>
      <c r="V11" s="67" t="n">
        <v>0</v>
      </c>
      <c r="W11" s="67" t="n">
        <v>0</v>
      </c>
      <c r="X11" s="67" t="n">
        <v>41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28</v>
      </c>
      <c r="D12" s="67" t="n">
        <v>69</v>
      </c>
      <c r="E12" s="67" t="n">
        <v>51</v>
      </c>
      <c r="F12" s="67" t="n">
        <v>0</v>
      </c>
      <c r="G12" s="67" t="n">
        <v>8</v>
      </c>
      <c r="H12" s="67" t="n">
        <v>110</v>
      </c>
      <c r="I12" s="67" t="n">
        <v>18</v>
      </c>
      <c r="J12" s="67" t="n">
        <v>16</v>
      </c>
      <c r="K12" s="67" t="n">
        <v>0</v>
      </c>
      <c r="L12" s="67" t="n">
        <v>2</v>
      </c>
      <c r="M12" s="67" t="n">
        <v>126</v>
      </c>
      <c r="N12" s="67" t="n">
        <v>2</v>
      </c>
      <c r="O12" s="67" t="n">
        <v>0</v>
      </c>
      <c r="P12" s="67" t="n">
        <v>0</v>
      </c>
      <c r="Q12" s="67" t="n">
        <v>2</v>
      </c>
      <c r="R12" s="67" t="n">
        <v>0</v>
      </c>
      <c r="S12" s="67" t="n">
        <v>0</v>
      </c>
      <c r="T12" s="67" t="n">
        <v>13103</v>
      </c>
      <c r="U12" s="67" t="n">
        <v>322</v>
      </c>
      <c r="V12" s="67" t="n">
        <v>0</v>
      </c>
      <c r="W12" s="67" t="n">
        <v>0</v>
      </c>
      <c r="X12" s="67" t="n">
        <v>32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7</v>
      </c>
      <c r="I13" s="67" t="n">
        <v>3</v>
      </c>
      <c r="J13" s="67" t="n">
        <v>1</v>
      </c>
      <c r="K13" s="67" t="n">
        <v>0</v>
      </c>
      <c r="L13" s="67" t="n">
        <v>2</v>
      </c>
      <c r="M13" s="67" t="n">
        <v>9</v>
      </c>
      <c r="N13" s="67" t="n">
        <v>1</v>
      </c>
      <c r="O13" s="67" t="n">
        <v>0</v>
      </c>
      <c r="P13" s="67" t="n">
        <v>0</v>
      </c>
      <c r="Q13" s="67" t="n">
        <v>1</v>
      </c>
      <c r="R13" s="67" t="n">
        <v>0</v>
      </c>
      <c r="S13" s="67" t="n">
        <v>0</v>
      </c>
      <c r="T13" s="67" t="n">
        <v>1302</v>
      </c>
      <c r="U13" s="67" t="n">
        <v>153</v>
      </c>
      <c r="V13" s="67" t="n">
        <v>0</v>
      </c>
      <c r="W13" s="67" t="n">
        <v>0</v>
      </c>
      <c r="X13" s="67" t="n">
        <v>153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31</v>
      </c>
      <c r="D14" s="67" t="n">
        <v>13</v>
      </c>
      <c r="E14" s="67" t="n">
        <v>17</v>
      </c>
      <c r="F14" s="67" t="n">
        <v>0</v>
      </c>
      <c r="G14" s="67" t="n">
        <v>1</v>
      </c>
      <c r="H14" s="67" t="n">
        <v>21</v>
      </c>
      <c r="I14" s="67" t="n">
        <v>10</v>
      </c>
      <c r="J14" s="67" t="n">
        <v>0</v>
      </c>
      <c r="K14" s="67" t="n">
        <v>0</v>
      </c>
      <c r="L14" s="67" t="n">
        <v>2</v>
      </c>
      <c r="M14" s="67" t="n">
        <v>3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321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8</v>
      </c>
      <c r="D15" s="67" t="n">
        <v>27</v>
      </c>
      <c r="E15" s="67" t="n">
        <v>0</v>
      </c>
      <c r="F15" s="67" t="n">
        <v>0</v>
      </c>
      <c r="G15" s="67" t="n">
        <v>1</v>
      </c>
      <c r="H15" s="67" t="n">
        <v>27</v>
      </c>
      <c r="I15" s="67" t="n">
        <v>1</v>
      </c>
      <c r="J15" s="67" t="n">
        <v>0</v>
      </c>
      <c r="K15" s="67" t="n">
        <v>0</v>
      </c>
      <c r="L15" s="67" t="n">
        <v>1</v>
      </c>
      <c r="M15" s="67" t="n">
        <v>28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691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0</v>
      </c>
      <c r="D16" s="67" t="n">
        <v>14</v>
      </c>
      <c r="E16" s="67" t="n">
        <v>6</v>
      </c>
      <c r="F16" s="67" t="n">
        <v>0</v>
      </c>
      <c r="G16" s="67" t="n">
        <v>0</v>
      </c>
      <c r="H16" s="67" t="n">
        <v>18</v>
      </c>
      <c r="I16" s="67" t="n">
        <v>2</v>
      </c>
      <c r="J16" s="67" t="n">
        <v>2</v>
      </c>
      <c r="K16" s="67" t="n">
        <v>0</v>
      </c>
      <c r="L16" s="67" t="n">
        <v>0</v>
      </c>
      <c r="M16" s="67" t="n">
        <v>14</v>
      </c>
      <c r="N16" s="67" t="n">
        <v>6</v>
      </c>
      <c r="O16" s="67" t="n">
        <v>0</v>
      </c>
      <c r="P16" s="67" t="n">
        <v>6</v>
      </c>
      <c r="Q16" s="67" t="n">
        <v>0</v>
      </c>
      <c r="R16" s="67" t="n">
        <v>0</v>
      </c>
      <c r="S16" s="67" t="n">
        <v>0</v>
      </c>
      <c r="T16" s="67" t="n">
        <v>1662</v>
      </c>
      <c r="U16" s="67" t="n">
        <v>341</v>
      </c>
      <c r="V16" s="67" t="n">
        <v>0</v>
      </c>
      <c r="W16" s="67" t="n">
        <v>341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20</v>
      </c>
      <c r="D17" s="67" t="n">
        <v>20</v>
      </c>
      <c r="E17" s="67" t="n">
        <v>0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0</v>
      </c>
      <c r="P17" s="67" t="n">
        <v>0</v>
      </c>
      <c r="Q17" s="67" t="n">
        <v>2</v>
      </c>
      <c r="R17" s="67" t="n">
        <v>0</v>
      </c>
      <c r="S17" s="67" t="n">
        <v>0</v>
      </c>
      <c r="T17" s="67" t="n">
        <v>2668</v>
      </c>
      <c r="U17" s="67" t="n">
        <v>321</v>
      </c>
      <c r="V17" s="67" t="n">
        <v>0</v>
      </c>
      <c r="W17" s="67" t="n">
        <v>0</v>
      </c>
      <c r="X17" s="67" t="n">
        <v>321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3</v>
      </c>
      <c r="D18" s="67" t="n">
        <v>1</v>
      </c>
      <c r="E18" s="67" t="n">
        <v>2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0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8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80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85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7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4</v>
      </c>
      <c r="D25" s="73" t="n">
        <v>4</v>
      </c>
      <c r="E25" s="73" t="n">
        <v>0</v>
      </c>
      <c r="F25" s="73" t="n">
        <v>0</v>
      </c>
      <c r="G25" s="73" t="n">
        <v>0</v>
      </c>
      <c r="H25" s="73" t="n">
        <v>4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3</v>
      </c>
      <c r="N25" s="73" t="n">
        <v>1</v>
      </c>
      <c r="O25" s="73" t="n">
        <v>0</v>
      </c>
      <c r="P25" s="73" t="n">
        <v>0</v>
      </c>
      <c r="Q25" s="73" t="n">
        <v>1</v>
      </c>
      <c r="R25" s="73" t="n">
        <v>0</v>
      </c>
      <c r="S25" s="73" t="n">
        <v>0</v>
      </c>
      <c r="T25" s="73" t="n">
        <v>794</v>
      </c>
      <c r="U25" s="73" t="n">
        <v>123</v>
      </c>
      <c r="V25" s="73" t="n">
        <v>0</v>
      </c>
      <c r="W25" s="73" t="n">
        <v>0</v>
      </c>
      <c r="X25" s="73" t="n">
        <v>123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3</v>
      </c>
      <c r="D26" s="67" t="n">
        <v>3</v>
      </c>
      <c r="E26" s="67" t="n">
        <v>0</v>
      </c>
      <c r="F26" s="67" t="n">
        <v>0</v>
      </c>
      <c r="G26" s="67" t="n">
        <v>0</v>
      </c>
      <c r="H26" s="67" t="n">
        <v>3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</v>
      </c>
      <c r="N26" s="67" t="n">
        <v>1</v>
      </c>
      <c r="O26" s="67" t="n">
        <v>0</v>
      </c>
      <c r="P26" s="67" t="n">
        <v>0</v>
      </c>
      <c r="Q26" s="67" t="n">
        <v>1</v>
      </c>
      <c r="R26" s="67" t="n">
        <v>0</v>
      </c>
      <c r="S26" s="67" t="n">
        <v>0</v>
      </c>
      <c r="T26" s="67" t="n">
        <v>399</v>
      </c>
      <c r="U26" s="67" t="n">
        <v>123</v>
      </c>
      <c r="V26" s="67" t="n">
        <v>0</v>
      </c>
      <c r="W26" s="67" t="n">
        <v>0</v>
      </c>
      <c r="X26" s="67" t="n">
        <v>123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95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7</v>
      </c>
      <c r="D30" s="73" t="n">
        <v>7</v>
      </c>
      <c r="E30" s="73" t="n">
        <v>0</v>
      </c>
      <c r="F30" s="73" t="n">
        <v>0</v>
      </c>
      <c r="G30" s="73" t="n">
        <v>0</v>
      </c>
      <c r="H30" s="73" t="n">
        <v>7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0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95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9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8</v>
      </c>
      <c r="D34" s="73" t="n">
        <v>8</v>
      </c>
      <c r="E34" s="73" t="n">
        <v>0</v>
      </c>
      <c r="F34" s="73" t="n">
        <v>0</v>
      </c>
      <c r="G34" s="73" t="n">
        <v>0</v>
      </c>
      <c r="H34" s="73" t="n">
        <v>5</v>
      </c>
      <c r="I34" s="73" t="n">
        <v>3</v>
      </c>
      <c r="J34" s="73" t="n">
        <v>2</v>
      </c>
      <c r="K34" s="73" t="n">
        <v>0</v>
      </c>
      <c r="L34" s="73" t="n">
        <v>1</v>
      </c>
      <c r="M34" s="73" t="n">
        <v>8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138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5</v>
      </c>
      <c r="D35" s="67" t="n">
        <v>5</v>
      </c>
      <c r="E35" s="67" t="n">
        <v>0</v>
      </c>
      <c r="F35" s="67" t="n">
        <v>0</v>
      </c>
      <c r="G35" s="67" t="n">
        <v>0</v>
      </c>
      <c r="H35" s="67" t="n">
        <v>4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5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711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2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1</v>
      </c>
      <c r="J37" s="67" t="n">
        <v>1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49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7</v>
      </c>
      <c r="D38" s="73" t="n">
        <v>31</v>
      </c>
      <c r="E38" s="73" t="n">
        <v>5</v>
      </c>
      <c r="F38" s="73" t="n">
        <v>0</v>
      </c>
      <c r="G38" s="73" t="n">
        <v>1</v>
      </c>
      <c r="H38" s="73" t="n">
        <v>32</v>
      </c>
      <c r="I38" s="73" t="n">
        <v>5</v>
      </c>
      <c r="J38" s="73" t="n">
        <v>3</v>
      </c>
      <c r="K38" s="73" t="n">
        <v>0</v>
      </c>
      <c r="L38" s="73" t="n">
        <v>1</v>
      </c>
      <c r="M38" s="73" t="n">
        <v>3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174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2</v>
      </c>
      <c r="D39" s="67" t="n">
        <v>2</v>
      </c>
      <c r="E39" s="67" t="n">
        <v>0</v>
      </c>
      <c r="F39" s="67" t="n">
        <v>0</v>
      </c>
      <c r="G39" s="67" t="n">
        <v>0</v>
      </c>
      <c r="H39" s="67" t="n">
        <v>1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2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24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1</v>
      </c>
      <c r="D40" s="67" t="n">
        <v>7</v>
      </c>
      <c r="E40" s="67" t="n">
        <v>4</v>
      </c>
      <c r="F40" s="67" t="n">
        <v>0</v>
      </c>
      <c r="G40" s="67" t="n">
        <v>0</v>
      </c>
      <c r="H40" s="67" t="n">
        <v>10</v>
      </c>
      <c r="I40" s="67" t="n">
        <v>1</v>
      </c>
      <c r="J40" s="67" t="n">
        <v>1</v>
      </c>
      <c r="K40" s="67" t="n">
        <v>0</v>
      </c>
      <c r="L40" s="67" t="n">
        <v>0</v>
      </c>
      <c r="M40" s="67" t="n">
        <v>1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40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5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74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6</v>
      </c>
      <c r="D43" s="67" t="n">
        <v>6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6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95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</v>
      </c>
      <c r="D44" s="67" t="n">
        <v>0</v>
      </c>
      <c r="E44" s="67" t="n">
        <v>1</v>
      </c>
      <c r="F44" s="67" t="n">
        <v>0</v>
      </c>
      <c r="G44" s="67" t="n">
        <v>0</v>
      </c>
      <c r="H44" s="67" t="n">
        <v>0</v>
      </c>
      <c r="I44" s="67" t="n">
        <v>1</v>
      </c>
      <c r="J44" s="67" t="n">
        <v>0</v>
      </c>
      <c r="K44" s="67" t="n">
        <v>0</v>
      </c>
      <c r="L44" s="67" t="n">
        <v>0</v>
      </c>
      <c r="M44" s="67" t="n">
        <v>1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16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12</v>
      </c>
      <c r="D45" s="67" t="n">
        <v>11</v>
      </c>
      <c r="E45" s="67" t="n">
        <v>0</v>
      </c>
      <c r="F45" s="67" t="n">
        <v>0</v>
      </c>
      <c r="G45" s="67" t="n">
        <v>1</v>
      </c>
      <c r="H45" s="67" t="n">
        <v>11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2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61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4</v>
      </c>
      <c r="D46" s="73" t="n">
        <v>2</v>
      </c>
      <c r="E46" s="73" t="n">
        <v>0</v>
      </c>
      <c r="F46" s="73" t="n">
        <v>2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625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55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2</v>
      </c>
      <c r="D48" s="67" t="n">
        <v>0</v>
      </c>
      <c r="E48" s="67" t="n">
        <v>0</v>
      </c>
      <c r="F48" s="67" t="n">
        <v>2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7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1</v>
      </c>
      <c r="D49" s="67" t="n">
        <v>1</v>
      </c>
      <c r="E49" s="67" t="n">
        <v>0</v>
      </c>
      <c r="F49" s="67" t="n">
        <v>0</v>
      </c>
      <c r="G49" s="67" t="n">
        <v>0</v>
      </c>
      <c r="H49" s="67" t="n">
        <v>1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199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18</v>
      </c>
      <c r="D51" s="73" t="n">
        <v>18</v>
      </c>
      <c r="E51" s="73" t="n">
        <v>0</v>
      </c>
      <c r="F51" s="73" t="n">
        <v>0</v>
      </c>
      <c r="G51" s="73" t="n">
        <v>0</v>
      </c>
      <c r="H51" s="73" t="n">
        <v>1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7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2093</v>
      </c>
      <c r="U51" s="73" t="n">
        <v>131</v>
      </c>
      <c r="V51" s="73" t="n">
        <v>0</v>
      </c>
      <c r="W51" s="73" t="n">
        <v>0</v>
      </c>
      <c r="X51" s="73" t="n">
        <v>131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3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1</v>
      </c>
      <c r="J54" s="67" t="n">
        <v>1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31</v>
      </c>
      <c r="V54" s="67" t="n">
        <v>0</v>
      </c>
      <c r="W54" s="67" t="n">
        <v>0</v>
      </c>
      <c r="X54" s="67" t="n">
        <v>131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6</v>
      </c>
      <c r="D55" s="67" t="n">
        <v>6</v>
      </c>
      <c r="E55" s="67" t="n">
        <v>0</v>
      </c>
      <c r="F55" s="67" t="n">
        <v>0</v>
      </c>
      <c r="G55" s="67" t="n">
        <v>0</v>
      </c>
      <c r="H55" s="67" t="n">
        <v>6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77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5</v>
      </c>
      <c r="D56" s="67" t="n">
        <v>5</v>
      </c>
      <c r="E56" s="67" t="n">
        <v>0</v>
      </c>
      <c r="F56" s="67" t="n">
        <v>0</v>
      </c>
      <c r="G56" s="67" t="n">
        <v>0</v>
      </c>
      <c r="H56" s="67" t="n">
        <v>5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58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504</v>
      </c>
      <c r="D7" s="94" t="n">
        <v>2318</v>
      </c>
      <c r="E7" s="94" t="n">
        <v>958</v>
      </c>
      <c r="F7" s="94" t="n">
        <v>77</v>
      </c>
      <c r="G7" s="95" t="n">
        <v>151</v>
      </c>
      <c r="H7" s="93" t="n">
        <v>3124</v>
      </c>
      <c r="I7" s="94" t="n">
        <v>380</v>
      </c>
      <c r="J7" s="94" t="n">
        <v>190</v>
      </c>
      <c r="K7" s="94" t="n">
        <v>0</v>
      </c>
      <c r="L7" s="96" t="n">
        <v>134</v>
      </c>
      <c r="M7" s="97" t="n">
        <v>3042</v>
      </c>
      <c r="N7" s="94" t="n">
        <v>462</v>
      </c>
      <c r="O7" s="94" t="n">
        <v>0</v>
      </c>
      <c r="P7" s="94" t="n">
        <v>165</v>
      </c>
      <c r="Q7" s="94" t="n">
        <v>294</v>
      </c>
      <c r="R7" s="94" t="n">
        <v>0</v>
      </c>
      <c r="S7" s="96" t="n">
        <v>3</v>
      </c>
      <c r="T7" s="93" t="n">
        <v>361688</v>
      </c>
      <c r="U7" s="94" t="n">
        <v>37538</v>
      </c>
      <c r="V7" s="94" t="n">
        <v>0</v>
      </c>
      <c r="W7" s="94" t="n">
        <v>10125</v>
      </c>
      <c r="X7" s="94" t="n">
        <v>26973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2894</v>
      </c>
      <c r="D8" s="94" t="n">
        <v>1896</v>
      </c>
      <c r="E8" s="94" t="n">
        <v>841</v>
      </c>
      <c r="F8" s="94" t="n">
        <v>18</v>
      </c>
      <c r="G8" s="95" t="n">
        <v>139</v>
      </c>
      <c r="H8" s="93" t="n">
        <v>2580</v>
      </c>
      <c r="I8" s="94" t="n">
        <v>314</v>
      </c>
      <c r="J8" s="94" t="n">
        <v>155</v>
      </c>
      <c r="K8" s="94" t="n">
        <v>0</v>
      </c>
      <c r="L8" s="96" t="n">
        <v>116</v>
      </c>
      <c r="M8" s="97" t="n">
        <v>2535</v>
      </c>
      <c r="N8" s="94" t="n">
        <v>359</v>
      </c>
      <c r="O8" s="94" t="n">
        <v>0</v>
      </c>
      <c r="P8" s="94" t="n">
        <v>128</v>
      </c>
      <c r="Q8" s="94" t="n">
        <v>229</v>
      </c>
      <c r="R8" s="94" t="n">
        <v>0</v>
      </c>
      <c r="S8" s="96" t="n">
        <v>2</v>
      </c>
      <c r="T8" s="93" t="n">
        <v>295535</v>
      </c>
      <c r="U8" s="94" t="n">
        <v>31709</v>
      </c>
      <c r="V8" s="94" t="n">
        <v>0</v>
      </c>
      <c r="W8" s="94" t="n">
        <v>8628</v>
      </c>
      <c r="X8" s="94" t="n">
        <v>2283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10</v>
      </c>
      <c r="D9" s="99" t="n">
        <v>422</v>
      </c>
      <c r="E9" s="99" t="n">
        <v>117</v>
      </c>
      <c r="F9" s="99" t="n">
        <v>59</v>
      </c>
      <c r="G9" s="100" t="n">
        <v>12</v>
      </c>
      <c r="H9" s="98" t="n">
        <v>544</v>
      </c>
      <c r="I9" s="99" t="n">
        <v>66</v>
      </c>
      <c r="J9" s="99" t="n">
        <v>35</v>
      </c>
      <c r="K9" s="99" t="n">
        <v>0</v>
      </c>
      <c r="L9" s="101" t="n">
        <v>18</v>
      </c>
      <c r="M9" s="102" t="n">
        <v>507</v>
      </c>
      <c r="N9" s="99" t="n">
        <v>103</v>
      </c>
      <c r="O9" s="99" t="n">
        <v>0</v>
      </c>
      <c r="P9" s="99" t="n">
        <v>37</v>
      </c>
      <c r="Q9" s="99" t="n">
        <v>65</v>
      </c>
      <c r="R9" s="99" t="n">
        <v>0</v>
      </c>
      <c r="S9" s="101" t="n">
        <v>1</v>
      </c>
      <c r="T9" s="98" t="n">
        <v>66153</v>
      </c>
      <c r="U9" s="99" t="n">
        <v>5829</v>
      </c>
      <c r="V9" s="99" t="n">
        <v>0</v>
      </c>
      <c r="W9" s="99" t="n">
        <v>1497</v>
      </c>
      <c r="X9" s="99" t="n">
        <v>4139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673</v>
      </c>
      <c r="D10" s="94" t="n">
        <v>580</v>
      </c>
      <c r="E10" s="94" t="n">
        <v>67</v>
      </c>
      <c r="F10" s="94" t="n">
        <v>2</v>
      </c>
      <c r="G10" s="95" t="n">
        <v>24</v>
      </c>
      <c r="H10" s="93" t="n">
        <v>636</v>
      </c>
      <c r="I10" s="94" t="n">
        <v>37</v>
      </c>
      <c r="J10" s="94" t="n">
        <v>21</v>
      </c>
      <c r="K10" s="94" t="n">
        <v>0</v>
      </c>
      <c r="L10" s="96" t="n">
        <v>16</v>
      </c>
      <c r="M10" s="97" t="n">
        <v>590</v>
      </c>
      <c r="N10" s="94" t="n">
        <v>83</v>
      </c>
      <c r="O10" s="94" t="n">
        <v>0</v>
      </c>
      <c r="P10" s="94" t="n">
        <v>13</v>
      </c>
      <c r="Q10" s="94" t="n">
        <v>70</v>
      </c>
      <c r="R10" s="94" t="n">
        <v>0</v>
      </c>
      <c r="S10" s="96" t="n">
        <v>0</v>
      </c>
      <c r="T10" s="93" t="n">
        <v>76955</v>
      </c>
      <c r="U10" s="94" t="n">
        <v>9223</v>
      </c>
      <c r="V10" s="94" t="n">
        <v>0</v>
      </c>
      <c r="W10" s="94" t="n">
        <v>826</v>
      </c>
      <c r="X10" s="94" t="n">
        <v>839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354</v>
      </c>
      <c r="D11" s="94" t="n">
        <v>279</v>
      </c>
      <c r="E11" s="94" t="n">
        <v>40</v>
      </c>
      <c r="F11" s="94" t="n">
        <v>0</v>
      </c>
      <c r="G11" s="95" t="n">
        <v>35</v>
      </c>
      <c r="H11" s="93" t="n">
        <v>327</v>
      </c>
      <c r="I11" s="94" t="n">
        <v>27</v>
      </c>
      <c r="J11" s="94" t="n">
        <v>7</v>
      </c>
      <c r="K11" s="94" t="n">
        <v>0</v>
      </c>
      <c r="L11" s="96" t="n">
        <v>20</v>
      </c>
      <c r="M11" s="97" t="n">
        <v>328</v>
      </c>
      <c r="N11" s="94" t="n">
        <v>26</v>
      </c>
      <c r="O11" s="94" t="n">
        <v>0</v>
      </c>
      <c r="P11" s="94" t="n">
        <v>0</v>
      </c>
      <c r="Q11" s="94" t="n">
        <v>26</v>
      </c>
      <c r="R11" s="94" t="n">
        <v>0</v>
      </c>
      <c r="S11" s="96" t="n">
        <v>0</v>
      </c>
      <c r="T11" s="93" t="n">
        <v>44067</v>
      </c>
      <c r="U11" s="94" t="n">
        <v>2956</v>
      </c>
      <c r="V11" s="94" t="n">
        <v>0</v>
      </c>
      <c r="W11" s="94" t="n">
        <v>0</v>
      </c>
      <c r="X11" s="94" t="n">
        <v>2956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038</v>
      </c>
      <c r="D12" s="94" t="n">
        <v>484</v>
      </c>
      <c r="E12" s="94" t="n">
        <v>491</v>
      </c>
      <c r="F12" s="94" t="n">
        <v>7</v>
      </c>
      <c r="G12" s="95" t="n">
        <v>56</v>
      </c>
      <c r="H12" s="93" t="n">
        <v>893</v>
      </c>
      <c r="I12" s="94" t="n">
        <v>145</v>
      </c>
      <c r="J12" s="94" t="n">
        <v>113</v>
      </c>
      <c r="K12" s="94" t="n">
        <v>0</v>
      </c>
      <c r="L12" s="96" t="n">
        <v>26</v>
      </c>
      <c r="M12" s="97" t="n">
        <v>840</v>
      </c>
      <c r="N12" s="94" t="n">
        <v>198</v>
      </c>
      <c r="O12" s="94" t="n">
        <v>0</v>
      </c>
      <c r="P12" s="94" t="n">
        <v>91</v>
      </c>
      <c r="Q12" s="94" t="n">
        <v>107</v>
      </c>
      <c r="R12" s="94" t="n">
        <v>0</v>
      </c>
      <c r="S12" s="96" t="n">
        <v>0</v>
      </c>
      <c r="T12" s="93" t="n">
        <v>84651</v>
      </c>
      <c r="U12" s="94" t="n">
        <v>14320</v>
      </c>
      <c r="V12" s="94" t="n">
        <v>0</v>
      </c>
      <c r="W12" s="94" t="n">
        <v>5962</v>
      </c>
      <c r="X12" s="94" t="n">
        <v>83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3</v>
      </c>
      <c r="D13" s="94" t="n">
        <v>50</v>
      </c>
      <c r="E13" s="94" t="n">
        <v>2</v>
      </c>
      <c r="F13" s="94" t="n">
        <v>0</v>
      </c>
      <c r="G13" s="95" t="n">
        <v>1</v>
      </c>
      <c r="H13" s="93" t="n">
        <v>42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1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202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62</v>
      </c>
      <c r="D14" s="94" t="n">
        <v>93</v>
      </c>
      <c r="E14" s="94" t="n">
        <v>62</v>
      </c>
      <c r="F14" s="94" t="n">
        <v>0</v>
      </c>
      <c r="G14" s="95" t="n">
        <v>7</v>
      </c>
      <c r="H14" s="93" t="n">
        <v>136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56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7122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192</v>
      </c>
      <c r="D15" s="94" t="n">
        <v>148</v>
      </c>
      <c r="E15" s="94" t="n">
        <v>31</v>
      </c>
      <c r="F15" s="94" t="n">
        <v>0</v>
      </c>
      <c r="G15" s="95" t="n">
        <v>13</v>
      </c>
      <c r="H15" s="93" t="n">
        <v>177</v>
      </c>
      <c r="I15" s="94" t="n">
        <v>15</v>
      </c>
      <c r="J15" s="94" t="n">
        <v>6</v>
      </c>
      <c r="K15" s="94" t="n">
        <v>0</v>
      </c>
      <c r="L15" s="96" t="n">
        <v>9</v>
      </c>
      <c r="M15" s="97" t="n">
        <v>184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1829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77</v>
      </c>
      <c r="D16" s="94" t="n">
        <v>80</v>
      </c>
      <c r="E16" s="94" t="n">
        <v>97</v>
      </c>
      <c r="F16" s="94" t="n">
        <v>0</v>
      </c>
      <c r="G16" s="95" t="n">
        <v>0</v>
      </c>
      <c r="H16" s="93" t="n">
        <v>157</v>
      </c>
      <c r="I16" s="94" t="n">
        <v>20</v>
      </c>
      <c r="J16" s="94" t="n">
        <v>4</v>
      </c>
      <c r="K16" s="94" t="n">
        <v>0</v>
      </c>
      <c r="L16" s="96" t="n">
        <v>16</v>
      </c>
      <c r="M16" s="97" t="n">
        <v>157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4751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53</v>
      </c>
      <c r="D17" s="94" t="n">
        <v>93</v>
      </c>
      <c r="E17" s="94" t="n">
        <v>48</v>
      </c>
      <c r="F17" s="94" t="n">
        <v>9</v>
      </c>
      <c r="G17" s="95" t="n">
        <v>3</v>
      </c>
      <c r="H17" s="93" t="n">
        <v>128</v>
      </c>
      <c r="I17" s="94" t="n">
        <v>25</v>
      </c>
      <c r="J17" s="94" t="n">
        <v>1</v>
      </c>
      <c r="K17" s="94" t="n">
        <v>0</v>
      </c>
      <c r="L17" s="96" t="n">
        <v>9</v>
      </c>
      <c r="M17" s="97" t="n">
        <v>13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5806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1</v>
      </c>
      <c r="D18" s="94" t="n">
        <v>18</v>
      </c>
      <c r="E18" s="94" t="n">
        <v>3</v>
      </c>
      <c r="F18" s="94" t="n">
        <v>0</v>
      </c>
      <c r="G18" s="95" t="n">
        <v>0</v>
      </c>
      <c r="H18" s="93" t="n">
        <v>19</v>
      </c>
      <c r="I18" s="94" t="n">
        <v>2</v>
      </c>
      <c r="J18" s="94" t="n">
        <v>0</v>
      </c>
      <c r="K18" s="94" t="n">
        <v>0</v>
      </c>
      <c r="L18" s="96" t="n">
        <v>0</v>
      </c>
      <c r="M18" s="97" t="n">
        <v>2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56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1</v>
      </c>
      <c r="D19" s="94" t="n">
        <v>71</v>
      </c>
      <c r="E19" s="94" t="n">
        <v>0</v>
      </c>
      <c r="F19" s="94" t="n">
        <v>0</v>
      </c>
      <c r="G19" s="95" t="n">
        <v>0</v>
      </c>
      <c r="H19" s="93" t="n">
        <v>65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6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9996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1</v>
      </c>
      <c r="D20" s="94" t="n">
        <v>30</v>
      </c>
      <c r="E20" s="94" t="n">
        <v>0</v>
      </c>
      <c r="F20" s="94" t="n">
        <v>0</v>
      </c>
      <c r="G20" s="95" t="n">
        <v>1</v>
      </c>
      <c r="H20" s="93" t="n">
        <v>30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0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482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18</v>
      </c>
      <c r="D21" s="94" t="n">
        <v>18</v>
      </c>
      <c r="E21" s="94" t="n">
        <v>0</v>
      </c>
      <c r="F21" s="94" t="n">
        <v>0</v>
      </c>
      <c r="G21" s="95" t="n">
        <v>0</v>
      </c>
      <c r="H21" s="93" t="n">
        <v>18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2836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7</v>
      </c>
      <c r="D24" s="94" t="n">
        <v>7</v>
      </c>
      <c r="E24" s="94" t="n">
        <v>0</v>
      </c>
      <c r="F24" s="94" t="n">
        <v>0</v>
      </c>
      <c r="G24" s="95" t="n">
        <v>0</v>
      </c>
      <c r="H24" s="93" t="n">
        <v>7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7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163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1</v>
      </c>
      <c r="D25" s="94" t="n">
        <v>19</v>
      </c>
      <c r="E25" s="94" t="n">
        <v>2</v>
      </c>
      <c r="F25" s="94" t="n">
        <v>0</v>
      </c>
      <c r="G25" s="95" t="n">
        <v>0</v>
      </c>
      <c r="H25" s="93" t="n">
        <v>19</v>
      </c>
      <c r="I25" s="94" t="n">
        <v>2</v>
      </c>
      <c r="J25" s="94" t="n">
        <v>0</v>
      </c>
      <c r="K25" s="94" t="n">
        <v>0</v>
      </c>
      <c r="L25" s="96" t="n">
        <v>0</v>
      </c>
      <c r="M25" s="97" t="n">
        <v>2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281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4</v>
      </c>
      <c r="D26" s="94" t="n">
        <v>12</v>
      </c>
      <c r="E26" s="94" t="n">
        <v>2</v>
      </c>
      <c r="F26" s="94" t="n">
        <v>0</v>
      </c>
      <c r="G26" s="95" t="n">
        <v>0</v>
      </c>
      <c r="H26" s="93" t="n">
        <v>12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3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026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7</v>
      </c>
      <c r="D27" s="94" t="n">
        <v>7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7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25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3</v>
      </c>
      <c r="D30" s="94" t="n">
        <v>43</v>
      </c>
      <c r="E30" s="94" t="n">
        <v>0</v>
      </c>
      <c r="F30" s="94" t="n">
        <v>0</v>
      </c>
      <c r="G30" s="95" t="n">
        <v>0</v>
      </c>
      <c r="H30" s="93" t="n">
        <v>36</v>
      </c>
      <c r="I30" s="94" t="n">
        <v>7</v>
      </c>
      <c r="J30" s="94" t="n">
        <v>1</v>
      </c>
      <c r="K30" s="94" t="n">
        <v>0</v>
      </c>
      <c r="L30" s="96" t="n">
        <v>6</v>
      </c>
      <c r="M30" s="97" t="n">
        <v>42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6367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3</v>
      </c>
      <c r="D31" s="94" t="n">
        <v>23</v>
      </c>
      <c r="E31" s="94" t="n">
        <v>0</v>
      </c>
      <c r="F31" s="94" t="n">
        <v>0</v>
      </c>
      <c r="G31" s="95" t="n">
        <v>0</v>
      </c>
      <c r="H31" s="93" t="n">
        <v>20</v>
      </c>
      <c r="I31" s="94" t="n">
        <v>3</v>
      </c>
      <c r="J31" s="94" t="n">
        <v>1</v>
      </c>
      <c r="K31" s="94" t="n">
        <v>0</v>
      </c>
      <c r="L31" s="96" t="n">
        <v>2</v>
      </c>
      <c r="M31" s="97" t="n">
        <v>23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52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1</v>
      </c>
      <c r="D33" s="94" t="n">
        <v>11</v>
      </c>
      <c r="E33" s="94" t="n">
        <v>0</v>
      </c>
      <c r="F33" s="94" t="n">
        <v>0</v>
      </c>
      <c r="G33" s="95" t="n">
        <v>0</v>
      </c>
      <c r="H33" s="93" t="n">
        <v>10</v>
      </c>
      <c r="I33" s="94" t="n">
        <v>1</v>
      </c>
      <c r="J33" s="94" t="n">
        <v>0</v>
      </c>
      <c r="K33" s="94" t="n">
        <v>0</v>
      </c>
      <c r="L33" s="96" t="n">
        <v>1</v>
      </c>
      <c r="M33" s="97" t="n">
        <v>10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304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38</v>
      </c>
      <c r="D34" s="94" t="n">
        <v>37</v>
      </c>
      <c r="E34" s="94" t="n">
        <v>1</v>
      </c>
      <c r="F34" s="94" t="n">
        <v>0</v>
      </c>
      <c r="G34" s="95" t="n">
        <v>0</v>
      </c>
      <c r="H34" s="93" t="n">
        <v>30</v>
      </c>
      <c r="I34" s="94" t="n">
        <v>8</v>
      </c>
      <c r="J34" s="94" t="n">
        <v>4</v>
      </c>
      <c r="K34" s="94" t="n">
        <v>0</v>
      </c>
      <c r="L34" s="96" t="n">
        <v>4</v>
      </c>
      <c r="M34" s="97" t="n">
        <v>36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5383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19</v>
      </c>
      <c r="D35" s="94" t="n">
        <v>18</v>
      </c>
      <c r="E35" s="94" t="n">
        <v>1</v>
      </c>
      <c r="F35" s="94" t="n">
        <v>0</v>
      </c>
      <c r="G35" s="95" t="n">
        <v>0</v>
      </c>
      <c r="H35" s="93" t="n">
        <v>14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19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288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15</v>
      </c>
      <c r="D36" s="94" t="n">
        <v>15</v>
      </c>
      <c r="E36" s="94" t="n">
        <v>0</v>
      </c>
      <c r="F36" s="94" t="n">
        <v>0</v>
      </c>
      <c r="G36" s="95" t="n">
        <v>0</v>
      </c>
      <c r="H36" s="93" t="n">
        <v>13</v>
      </c>
      <c r="I36" s="94" t="n">
        <v>2</v>
      </c>
      <c r="J36" s="94" t="n">
        <v>2</v>
      </c>
      <c r="K36" s="94" t="n">
        <v>0</v>
      </c>
      <c r="L36" s="96" t="n">
        <v>0</v>
      </c>
      <c r="M36" s="97" t="n">
        <v>13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1816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261</v>
      </c>
      <c r="D38" s="94" t="n">
        <v>181</v>
      </c>
      <c r="E38" s="94" t="n">
        <v>66</v>
      </c>
      <c r="F38" s="94" t="n">
        <v>6</v>
      </c>
      <c r="G38" s="95" t="n">
        <v>8</v>
      </c>
      <c r="H38" s="93" t="n">
        <v>227</v>
      </c>
      <c r="I38" s="94" t="n">
        <v>34</v>
      </c>
      <c r="J38" s="94" t="n">
        <v>19</v>
      </c>
      <c r="K38" s="94" t="n">
        <v>0</v>
      </c>
      <c r="L38" s="96" t="n">
        <v>4</v>
      </c>
      <c r="M38" s="97" t="n">
        <v>250</v>
      </c>
      <c r="N38" s="94" t="n">
        <v>11</v>
      </c>
      <c r="O38" s="94" t="n">
        <v>0</v>
      </c>
      <c r="P38" s="94" t="n">
        <v>0</v>
      </c>
      <c r="Q38" s="94" t="n">
        <v>11</v>
      </c>
      <c r="R38" s="94" t="n">
        <v>0</v>
      </c>
      <c r="S38" s="96" t="n">
        <v>0</v>
      </c>
      <c r="T38" s="93" t="n">
        <v>29481</v>
      </c>
      <c r="U38" s="94" t="n">
        <v>1353</v>
      </c>
      <c r="V38" s="94" t="n">
        <v>0</v>
      </c>
      <c r="W38" s="94" t="n">
        <v>0</v>
      </c>
      <c r="X38" s="94" t="n">
        <v>135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28</v>
      </c>
      <c r="D39" s="94" t="n">
        <v>20</v>
      </c>
      <c r="E39" s="94" t="n">
        <v>7</v>
      </c>
      <c r="F39" s="94" t="n">
        <v>0</v>
      </c>
      <c r="G39" s="95" t="n">
        <v>1</v>
      </c>
      <c r="H39" s="93" t="n">
        <v>22</v>
      </c>
      <c r="I39" s="94" t="n">
        <v>6</v>
      </c>
      <c r="J39" s="94" t="n">
        <v>6</v>
      </c>
      <c r="K39" s="94" t="n">
        <v>0</v>
      </c>
      <c r="L39" s="96" t="n">
        <v>0</v>
      </c>
      <c r="M39" s="97" t="n">
        <v>27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051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6</v>
      </c>
      <c r="D41" s="94" t="n">
        <v>24</v>
      </c>
      <c r="E41" s="94" t="n">
        <v>2</v>
      </c>
      <c r="F41" s="94" t="n">
        <v>0</v>
      </c>
      <c r="G41" s="95" t="n">
        <v>0</v>
      </c>
      <c r="H41" s="93" t="n">
        <v>26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6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1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2</v>
      </c>
      <c r="D43" s="94" t="n">
        <v>34</v>
      </c>
      <c r="E43" s="94" t="n">
        <v>8</v>
      </c>
      <c r="F43" s="94" t="n">
        <v>0</v>
      </c>
      <c r="G43" s="95" t="n">
        <v>0</v>
      </c>
      <c r="H43" s="93" t="n">
        <v>38</v>
      </c>
      <c r="I43" s="94" t="n">
        <v>4</v>
      </c>
      <c r="J43" s="94" t="n">
        <v>1</v>
      </c>
      <c r="K43" s="94" t="n">
        <v>0</v>
      </c>
      <c r="L43" s="96" t="n">
        <v>3</v>
      </c>
      <c r="M43" s="97" t="n">
        <v>4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3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51</v>
      </c>
      <c r="D44" s="94" t="n">
        <v>12</v>
      </c>
      <c r="E44" s="94" t="n">
        <v>33</v>
      </c>
      <c r="F44" s="94" t="n">
        <v>6</v>
      </c>
      <c r="G44" s="95" t="n">
        <v>0</v>
      </c>
      <c r="H44" s="93" t="n">
        <v>40</v>
      </c>
      <c r="I44" s="94" t="n">
        <v>11</v>
      </c>
      <c r="J44" s="94" t="n">
        <v>0</v>
      </c>
      <c r="K44" s="94" t="n">
        <v>0</v>
      </c>
      <c r="L44" s="96" t="n">
        <v>0</v>
      </c>
      <c r="M44" s="97" t="n">
        <v>44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3517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0</v>
      </c>
      <c r="D45" s="94" t="n">
        <v>59</v>
      </c>
      <c r="E45" s="94" t="n">
        <v>4</v>
      </c>
      <c r="F45" s="94" t="n">
        <v>0</v>
      </c>
      <c r="G45" s="95" t="n">
        <v>7</v>
      </c>
      <c r="H45" s="93" t="n">
        <v>61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69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9117</v>
      </c>
      <c r="U45" s="94" t="n">
        <v>161</v>
      </c>
      <c r="V45" s="94" t="n">
        <v>0</v>
      </c>
      <c r="W45" s="94" t="n">
        <v>0</v>
      </c>
      <c r="X45" s="94" t="n">
        <v>161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2</v>
      </c>
      <c r="D46" s="94" t="n">
        <v>13</v>
      </c>
      <c r="E46" s="94" t="n">
        <v>36</v>
      </c>
      <c r="F46" s="94" t="n">
        <v>53</v>
      </c>
      <c r="G46" s="95" t="n">
        <v>0</v>
      </c>
      <c r="H46" s="93" t="n">
        <v>100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18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45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7</v>
      </c>
      <c r="D47" s="94" t="n">
        <v>3</v>
      </c>
      <c r="E47" s="94" t="n">
        <v>36</v>
      </c>
      <c r="F47" s="94" t="n">
        <v>48</v>
      </c>
      <c r="G47" s="95" t="n">
        <v>0</v>
      </c>
      <c r="H47" s="93" t="n">
        <v>87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3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427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2</v>
      </c>
      <c r="D48" s="94" t="n">
        <v>7</v>
      </c>
      <c r="E48" s="94" t="n">
        <v>0</v>
      </c>
      <c r="F48" s="94" t="n">
        <v>5</v>
      </c>
      <c r="G48" s="95" t="n">
        <v>0</v>
      </c>
      <c r="H48" s="93" t="n">
        <v>10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2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496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1</v>
      </c>
      <c r="D51" s="94" t="n">
        <v>96</v>
      </c>
      <c r="E51" s="94" t="n">
        <v>12</v>
      </c>
      <c r="F51" s="94" t="n">
        <v>0</v>
      </c>
      <c r="G51" s="95" t="n">
        <v>3</v>
      </c>
      <c r="H51" s="93" t="n">
        <v>99</v>
      </c>
      <c r="I51" s="94" t="n">
        <v>12</v>
      </c>
      <c r="J51" s="94" t="n">
        <v>10</v>
      </c>
      <c r="K51" s="94" t="n">
        <v>0</v>
      </c>
      <c r="L51" s="96" t="n">
        <v>2</v>
      </c>
      <c r="M51" s="97" t="n">
        <v>108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3905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3</v>
      </c>
      <c r="D53" s="94" t="n">
        <v>33</v>
      </c>
      <c r="E53" s="94" t="n">
        <v>0</v>
      </c>
      <c r="F53" s="94" t="n">
        <v>0</v>
      </c>
      <c r="G53" s="95" t="n">
        <v>0</v>
      </c>
      <c r="H53" s="93" t="n">
        <v>30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1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399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6</v>
      </c>
      <c r="D55" s="94" t="n">
        <v>22</v>
      </c>
      <c r="E55" s="94" t="n">
        <v>4</v>
      </c>
      <c r="F55" s="94" t="n">
        <v>0</v>
      </c>
      <c r="G55" s="95" t="n">
        <v>0</v>
      </c>
      <c r="H55" s="93" t="n">
        <v>25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151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5</v>
      </c>
      <c r="D56" s="94" t="n">
        <v>22</v>
      </c>
      <c r="E56" s="94" t="n">
        <v>0</v>
      </c>
      <c r="F56" s="94" t="n">
        <v>0</v>
      </c>
      <c r="G56" s="95" t="n">
        <v>3</v>
      </c>
      <c r="H56" s="93" t="n">
        <v>20</v>
      </c>
      <c r="I56" s="94" t="n">
        <v>5</v>
      </c>
      <c r="J56" s="94" t="n">
        <v>5</v>
      </c>
      <c r="K56" s="94" t="n">
        <v>0</v>
      </c>
      <c r="L56" s="96" t="n">
        <v>0</v>
      </c>
      <c r="M56" s="97" t="n">
        <v>25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18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07280</v>
      </c>
      <c r="D9" s="67" t="n">
        <v>63503</v>
      </c>
      <c r="E9" s="67" t="n">
        <v>4214</v>
      </c>
      <c r="F9" s="67" t="n">
        <v>2244</v>
      </c>
      <c r="G9" s="67" t="n">
        <v>1178</v>
      </c>
      <c r="H9" s="67" t="n">
        <v>830</v>
      </c>
      <c r="I9" s="67" t="n">
        <v>112</v>
      </c>
      <c r="J9" s="67" t="n">
        <v>3377</v>
      </c>
      <c r="K9" s="67" t="n">
        <v>0</v>
      </c>
      <c r="L9" s="67" t="n">
        <v>364</v>
      </c>
      <c r="M9" s="67" t="n">
        <v>1351</v>
      </c>
      <c r="N9" s="67" t="n">
        <v>154</v>
      </c>
      <c r="O9" s="67" t="n">
        <v>52</v>
      </c>
      <c r="P9" s="67" t="n">
        <v>242</v>
      </c>
      <c r="Q9" s="67" t="n">
        <v>4057</v>
      </c>
      <c r="R9" s="67" t="n">
        <v>11646</v>
      </c>
      <c r="S9" s="67" t="n">
        <v>4051</v>
      </c>
      <c r="T9" s="67" t="n">
        <v>378</v>
      </c>
      <c r="U9" s="67" t="n">
        <v>9527</v>
      </c>
      <c r="V9" s="67" t="n">
        <v>107280</v>
      </c>
      <c r="W9" s="67" t="n">
        <v>71149</v>
      </c>
      <c r="X9" s="67" t="n">
        <v>36131</v>
      </c>
      <c r="Y9" s="67" t="n">
        <v>0</v>
      </c>
      <c r="Z9" s="67" t="n">
        <v>17969</v>
      </c>
      <c r="AA9" s="67" t="n">
        <v>17942</v>
      </c>
      <c r="AB9" s="67" t="n">
        <v>0</v>
      </c>
      <c r="AC9" s="67" t="n">
        <v>220</v>
      </c>
    </row>
    <row r="10" customFormat="false" ht="16.5" hidden="false" customHeight="true" outlineLevel="0" collapsed="false">
      <c r="A10" s="121"/>
      <c r="B10" s="122" t="s">
        <v>68</v>
      </c>
      <c r="C10" s="67" t="n">
        <v>81286</v>
      </c>
      <c r="D10" s="67" t="n">
        <v>50952</v>
      </c>
      <c r="E10" s="67" t="n">
        <v>2364</v>
      </c>
      <c r="F10" s="67" t="n">
        <v>1913</v>
      </c>
      <c r="G10" s="67" t="n">
        <v>501</v>
      </c>
      <c r="H10" s="67" t="n">
        <v>282</v>
      </c>
      <c r="I10" s="67" t="n">
        <v>39</v>
      </c>
      <c r="J10" s="67" t="n">
        <v>773</v>
      </c>
      <c r="K10" s="67" t="n">
        <v>0</v>
      </c>
      <c r="L10" s="67" t="n">
        <v>364</v>
      </c>
      <c r="M10" s="67" t="n">
        <v>645</v>
      </c>
      <c r="N10" s="67" t="n">
        <v>154</v>
      </c>
      <c r="O10" s="67" t="n">
        <v>52</v>
      </c>
      <c r="P10" s="67" t="n">
        <v>0</v>
      </c>
      <c r="Q10" s="67" t="n">
        <v>1565</v>
      </c>
      <c r="R10" s="67" t="n">
        <v>8814</v>
      </c>
      <c r="S10" s="67" t="n">
        <v>3435</v>
      </c>
      <c r="T10" s="67" t="n">
        <v>90</v>
      </c>
      <c r="U10" s="67" t="n">
        <v>9343</v>
      </c>
      <c r="V10" s="67" t="n">
        <v>81286</v>
      </c>
      <c r="W10" s="67" t="n">
        <v>56390</v>
      </c>
      <c r="X10" s="67" t="n">
        <v>24896</v>
      </c>
      <c r="Y10" s="67" t="n">
        <v>0</v>
      </c>
      <c r="Z10" s="67" t="n">
        <v>13886</v>
      </c>
      <c r="AA10" s="67" t="n">
        <v>10790</v>
      </c>
      <c r="AB10" s="67" t="n">
        <v>0</v>
      </c>
      <c r="AC10" s="67" t="n">
        <v>220</v>
      </c>
    </row>
    <row r="11" customFormat="false" ht="16.5" hidden="false" customHeight="true" outlineLevel="0" collapsed="false">
      <c r="A11" s="123"/>
      <c r="B11" s="124" t="s">
        <v>69</v>
      </c>
      <c r="C11" s="70" t="n">
        <v>25994</v>
      </c>
      <c r="D11" s="70" t="n">
        <v>12551</v>
      </c>
      <c r="E11" s="70" t="n">
        <v>1850</v>
      </c>
      <c r="F11" s="70" t="n">
        <v>331</v>
      </c>
      <c r="G11" s="70" t="n">
        <v>677</v>
      </c>
      <c r="H11" s="70" t="n">
        <v>548</v>
      </c>
      <c r="I11" s="70" t="n">
        <v>73</v>
      </c>
      <c r="J11" s="70" t="n">
        <v>2604</v>
      </c>
      <c r="K11" s="70" t="n">
        <v>0</v>
      </c>
      <c r="L11" s="70" t="n">
        <v>0</v>
      </c>
      <c r="M11" s="70" t="n">
        <v>706</v>
      </c>
      <c r="N11" s="70" t="n">
        <v>0</v>
      </c>
      <c r="O11" s="70" t="n">
        <v>0</v>
      </c>
      <c r="P11" s="70" t="n">
        <v>242</v>
      </c>
      <c r="Q11" s="70" t="n">
        <v>2492</v>
      </c>
      <c r="R11" s="70" t="n">
        <v>2832</v>
      </c>
      <c r="S11" s="70" t="n">
        <v>616</v>
      </c>
      <c r="T11" s="70" t="n">
        <v>288</v>
      </c>
      <c r="U11" s="70" t="n">
        <v>184</v>
      </c>
      <c r="V11" s="70" t="n">
        <v>25994</v>
      </c>
      <c r="W11" s="70" t="n">
        <v>14759</v>
      </c>
      <c r="X11" s="70" t="n">
        <v>11235</v>
      </c>
      <c r="Y11" s="70" t="n">
        <v>0</v>
      </c>
      <c r="Z11" s="70" t="n">
        <v>4083</v>
      </c>
      <c r="AA11" s="70" t="n">
        <v>715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8372</v>
      </c>
      <c r="D12" s="67" t="n">
        <v>13658</v>
      </c>
      <c r="E12" s="67" t="n">
        <v>838</v>
      </c>
      <c r="F12" s="67" t="n">
        <v>401</v>
      </c>
      <c r="G12" s="67" t="n">
        <v>7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27</v>
      </c>
      <c r="O12" s="67" t="n">
        <v>0</v>
      </c>
      <c r="P12" s="67" t="n">
        <v>0</v>
      </c>
      <c r="Q12" s="67" t="n">
        <v>0</v>
      </c>
      <c r="R12" s="67" t="n">
        <v>1939</v>
      </c>
      <c r="S12" s="67" t="n">
        <v>592</v>
      </c>
      <c r="T12" s="67" t="n">
        <v>0</v>
      </c>
      <c r="U12" s="67" t="n">
        <v>747</v>
      </c>
      <c r="V12" s="67" t="n">
        <v>18372</v>
      </c>
      <c r="W12" s="67" t="n">
        <v>14582</v>
      </c>
      <c r="X12" s="67" t="n">
        <v>3790</v>
      </c>
      <c r="Y12" s="67" t="n">
        <v>0</v>
      </c>
      <c r="Z12" s="67" t="n">
        <v>0</v>
      </c>
      <c r="AA12" s="67" t="n">
        <v>3678</v>
      </c>
      <c r="AB12" s="67" t="n">
        <v>0</v>
      </c>
      <c r="AC12" s="67" t="n">
        <v>112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3162</v>
      </c>
      <c r="D13" s="67" t="n">
        <v>7741</v>
      </c>
      <c r="E13" s="67" t="n">
        <v>1027</v>
      </c>
      <c r="F13" s="67" t="n">
        <v>619</v>
      </c>
      <c r="G13" s="67" t="n">
        <v>97</v>
      </c>
      <c r="H13" s="67" t="n">
        <v>133</v>
      </c>
      <c r="I13" s="67" t="n">
        <v>0</v>
      </c>
      <c r="J13" s="67" t="n">
        <v>362</v>
      </c>
      <c r="K13" s="67" t="n">
        <v>0</v>
      </c>
      <c r="L13" s="67" t="n">
        <v>188</v>
      </c>
      <c r="M13" s="67" t="n">
        <v>0</v>
      </c>
      <c r="N13" s="67" t="n">
        <v>27</v>
      </c>
      <c r="O13" s="67" t="n">
        <v>0</v>
      </c>
      <c r="P13" s="67" t="n">
        <v>0</v>
      </c>
      <c r="Q13" s="67" t="n">
        <v>0</v>
      </c>
      <c r="R13" s="67" t="n">
        <v>661</v>
      </c>
      <c r="S13" s="67" t="n">
        <v>2138</v>
      </c>
      <c r="T13" s="67" t="n">
        <v>90</v>
      </c>
      <c r="U13" s="67" t="n">
        <v>79</v>
      </c>
      <c r="V13" s="67" t="n">
        <v>13162</v>
      </c>
      <c r="W13" s="67" t="n">
        <v>10184</v>
      </c>
      <c r="X13" s="67" t="n">
        <v>2978</v>
      </c>
      <c r="Y13" s="67" t="n">
        <v>0</v>
      </c>
      <c r="Z13" s="67" t="n">
        <v>0</v>
      </c>
      <c r="AA13" s="67" t="n">
        <v>2934</v>
      </c>
      <c r="AB13" s="67" t="n">
        <v>0</v>
      </c>
      <c r="AC13" s="67" t="n">
        <v>44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20908</v>
      </c>
      <c r="D14" s="67" t="n">
        <v>14001</v>
      </c>
      <c r="E14" s="67" t="n">
        <v>0</v>
      </c>
      <c r="F14" s="67" t="n">
        <v>0</v>
      </c>
      <c r="G14" s="67" t="n">
        <v>66</v>
      </c>
      <c r="H14" s="67" t="n">
        <v>0</v>
      </c>
      <c r="I14" s="67" t="n">
        <v>39</v>
      </c>
      <c r="J14" s="67" t="n">
        <v>411</v>
      </c>
      <c r="K14" s="67" t="n">
        <v>0</v>
      </c>
      <c r="L14" s="67" t="n">
        <v>0</v>
      </c>
      <c r="M14" s="67" t="n">
        <v>562</v>
      </c>
      <c r="N14" s="67" t="n">
        <v>0</v>
      </c>
      <c r="O14" s="67" t="n">
        <v>0</v>
      </c>
      <c r="P14" s="67" t="n">
        <v>0</v>
      </c>
      <c r="Q14" s="67" t="n">
        <v>113</v>
      </c>
      <c r="R14" s="67" t="n">
        <v>5515</v>
      </c>
      <c r="S14" s="67" t="n">
        <v>82</v>
      </c>
      <c r="T14" s="67" t="n">
        <v>0</v>
      </c>
      <c r="U14" s="67" t="n">
        <v>119</v>
      </c>
      <c r="V14" s="67" t="n">
        <v>20908</v>
      </c>
      <c r="W14" s="67" t="n">
        <v>13920</v>
      </c>
      <c r="X14" s="67" t="n">
        <v>6988</v>
      </c>
      <c r="Y14" s="67" t="n">
        <v>0</v>
      </c>
      <c r="Z14" s="67" t="n">
        <v>5515</v>
      </c>
      <c r="AA14" s="67" t="n">
        <v>1447</v>
      </c>
      <c r="AB14" s="67" t="n">
        <v>0</v>
      </c>
      <c r="AC14" s="67" t="n">
        <v>26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645</v>
      </c>
      <c r="D15" s="67" t="n">
        <v>157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49</v>
      </c>
      <c r="T15" s="67" t="n">
        <v>0</v>
      </c>
      <c r="U15" s="67" t="n">
        <v>25</v>
      </c>
      <c r="V15" s="67" t="n">
        <v>1645</v>
      </c>
      <c r="W15" s="67" t="n">
        <v>1421</v>
      </c>
      <c r="X15" s="67" t="n">
        <v>224</v>
      </c>
      <c r="Y15" s="67" t="n">
        <v>0</v>
      </c>
      <c r="Z15" s="67" t="n">
        <v>0</v>
      </c>
      <c r="AA15" s="67" t="n">
        <v>224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133</v>
      </c>
      <c r="D16" s="67" t="n">
        <v>2626</v>
      </c>
      <c r="E16" s="67" t="n">
        <v>0</v>
      </c>
      <c r="F16" s="67" t="n">
        <v>848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35</v>
      </c>
      <c r="R16" s="67" t="n">
        <v>0</v>
      </c>
      <c r="S16" s="67" t="n">
        <v>334</v>
      </c>
      <c r="T16" s="67" t="n">
        <v>0</v>
      </c>
      <c r="U16" s="67" t="n">
        <v>290</v>
      </c>
      <c r="V16" s="67" t="n">
        <v>4133</v>
      </c>
      <c r="W16" s="67" t="n">
        <v>3805</v>
      </c>
      <c r="X16" s="67" t="n">
        <v>328</v>
      </c>
      <c r="Y16" s="67" t="n">
        <v>0</v>
      </c>
      <c r="Z16" s="67" t="n">
        <v>0</v>
      </c>
      <c r="AA16" s="67" t="n">
        <v>290</v>
      </c>
      <c r="AB16" s="67" t="n">
        <v>0</v>
      </c>
      <c r="AC16" s="67" t="n">
        <v>3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591</v>
      </c>
      <c r="D17" s="67" t="n">
        <v>3861</v>
      </c>
      <c r="E17" s="67" t="n">
        <v>499</v>
      </c>
      <c r="F17" s="67" t="n">
        <v>45</v>
      </c>
      <c r="G17" s="67" t="n">
        <v>106</v>
      </c>
      <c r="H17" s="67" t="n">
        <v>149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878</v>
      </c>
      <c r="R17" s="67" t="n">
        <v>0</v>
      </c>
      <c r="S17" s="67" t="n">
        <v>0</v>
      </c>
      <c r="T17" s="67" t="n">
        <v>0</v>
      </c>
      <c r="U17" s="67" t="n">
        <v>53</v>
      </c>
      <c r="V17" s="67" t="n">
        <v>5591</v>
      </c>
      <c r="W17" s="67" t="n">
        <v>4537</v>
      </c>
      <c r="X17" s="67" t="n">
        <v>1054</v>
      </c>
      <c r="Y17" s="67" t="n">
        <v>0</v>
      </c>
      <c r="Z17" s="67" t="n">
        <v>0</v>
      </c>
      <c r="AA17" s="67" t="n">
        <v>1054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3527</v>
      </c>
      <c r="D18" s="67" t="n">
        <v>2064</v>
      </c>
      <c r="E18" s="67" t="n">
        <v>0</v>
      </c>
      <c r="F18" s="67" t="n">
        <v>0</v>
      </c>
      <c r="G18" s="67" t="n">
        <v>16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539</v>
      </c>
      <c r="R18" s="67" t="n">
        <v>699</v>
      </c>
      <c r="S18" s="67" t="n">
        <v>63</v>
      </c>
      <c r="T18" s="67" t="n">
        <v>0</v>
      </c>
      <c r="U18" s="67" t="n">
        <v>0</v>
      </c>
      <c r="V18" s="67" t="n">
        <v>3527</v>
      </c>
      <c r="W18" s="67" t="n">
        <v>2560</v>
      </c>
      <c r="X18" s="67" t="n">
        <v>967</v>
      </c>
      <c r="Y18" s="67" t="n">
        <v>0</v>
      </c>
      <c r="Z18" s="67" t="n">
        <v>341</v>
      </c>
      <c r="AA18" s="67" t="n">
        <v>62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11430</v>
      </c>
      <c r="D19" s="67" t="n">
        <v>3205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83</v>
      </c>
      <c r="N19" s="67" t="n">
        <v>0</v>
      </c>
      <c r="O19" s="67" t="n">
        <v>52</v>
      </c>
      <c r="P19" s="67" t="n">
        <v>0</v>
      </c>
      <c r="Q19" s="67" t="n">
        <v>0</v>
      </c>
      <c r="R19" s="67" t="n">
        <v>0</v>
      </c>
      <c r="S19" s="67" t="n">
        <v>60</v>
      </c>
      <c r="T19" s="67" t="n">
        <v>0</v>
      </c>
      <c r="U19" s="67" t="n">
        <v>8030</v>
      </c>
      <c r="V19" s="67" t="n">
        <v>11430</v>
      </c>
      <c r="W19" s="67" t="n">
        <v>2980</v>
      </c>
      <c r="X19" s="67" t="n">
        <v>8450</v>
      </c>
      <c r="Y19" s="67" t="n">
        <v>0</v>
      </c>
      <c r="Z19" s="67" t="n">
        <v>8030</v>
      </c>
      <c r="AA19" s="67" t="n">
        <v>420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531</v>
      </c>
      <c r="D20" s="67" t="n">
        <v>28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33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17</v>
      </c>
      <c r="T20" s="67" t="n">
        <v>0</v>
      </c>
      <c r="U20" s="67" t="n">
        <v>0</v>
      </c>
      <c r="V20" s="67" t="n">
        <v>531</v>
      </c>
      <c r="W20" s="67" t="n">
        <v>414</v>
      </c>
      <c r="X20" s="67" t="n">
        <v>117</v>
      </c>
      <c r="Y20" s="67" t="n">
        <v>0</v>
      </c>
      <c r="Z20" s="67" t="n">
        <v>0</v>
      </c>
      <c r="AA20" s="67" t="n">
        <v>117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987</v>
      </c>
      <c r="D21" s="67" t="n">
        <v>194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43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987</v>
      </c>
      <c r="W21" s="67" t="n">
        <v>1987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850</v>
      </c>
      <c r="D22" s="73" t="n">
        <v>85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850</v>
      </c>
      <c r="W22" s="73" t="n">
        <v>85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578</v>
      </c>
      <c r="D23" s="67" t="n">
        <v>578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578</v>
      </c>
      <c r="W23" s="67" t="n">
        <v>57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72</v>
      </c>
      <c r="D26" s="67" t="n">
        <v>27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72</v>
      </c>
      <c r="W26" s="67" t="n">
        <v>27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2976</v>
      </c>
      <c r="D27" s="73" t="n">
        <v>917</v>
      </c>
      <c r="E27" s="73" t="n">
        <v>0</v>
      </c>
      <c r="F27" s="73" t="n">
        <v>0</v>
      </c>
      <c r="G27" s="73" t="n">
        <v>617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442</v>
      </c>
      <c r="S27" s="73" t="n">
        <v>0</v>
      </c>
      <c r="T27" s="73" t="n">
        <v>0</v>
      </c>
      <c r="U27" s="73" t="n">
        <v>0</v>
      </c>
      <c r="V27" s="73" t="n">
        <v>2976</v>
      </c>
      <c r="W27" s="73" t="n">
        <v>939</v>
      </c>
      <c r="X27" s="73" t="n">
        <v>2037</v>
      </c>
      <c r="Y27" s="73" t="n">
        <v>0</v>
      </c>
      <c r="Z27" s="73" t="n">
        <v>472</v>
      </c>
      <c r="AA27" s="73" t="n">
        <v>1565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522</v>
      </c>
      <c r="D28" s="67" t="n">
        <v>52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22</v>
      </c>
      <c r="W28" s="67" t="n">
        <v>399</v>
      </c>
      <c r="X28" s="67" t="n">
        <v>123</v>
      </c>
      <c r="Y28" s="67" t="n">
        <v>0</v>
      </c>
      <c r="Z28" s="67" t="n">
        <v>0</v>
      </c>
      <c r="AA28" s="67" t="n">
        <v>123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2454</v>
      </c>
      <c r="D29" s="67" t="n">
        <v>395</v>
      </c>
      <c r="E29" s="67" t="n">
        <v>0</v>
      </c>
      <c r="F29" s="67" t="n">
        <v>0</v>
      </c>
      <c r="G29" s="67" t="n">
        <v>617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442</v>
      </c>
      <c r="S29" s="67" t="n">
        <v>0</v>
      </c>
      <c r="T29" s="67" t="n">
        <v>0</v>
      </c>
      <c r="U29" s="67" t="n">
        <v>0</v>
      </c>
      <c r="V29" s="67" t="n">
        <v>2454</v>
      </c>
      <c r="W29" s="67" t="n">
        <v>540</v>
      </c>
      <c r="X29" s="67" t="n">
        <v>1914</v>
      </c>
      <c r="Y29" s="67" t="n">
        <v>0</v>
      </c>
      <c r="Z29" s="67" t="n">
        <v>472</v>
      </c>
      <c r="AA29" s="67" t="n">
        <v>1442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318</v>
      </c>
      <c r="D32" s="73" t="n">
        <v>912</v>
      </c>
      <c r="E32" s="73" t="n">
        <v>0</v>
      </c>
      <c r="F32" s="73" t="n">
        <v>331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75</v>
      </c>
      <c r="V32" s="73" t="n">
        <v>1318</v>
      </c>
      <c r="W32" s="73" t="n">
        <v>1318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159</v>
      </c>
      <c r="D33" s="67" t="n">
        <v>753</v>
      </c>
      <c r="E33" s="67" t="n">
        <v>0</v>
      </c>
      <c r="F33" s="67" t="n">
        <v>331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75</v>
      </c>
      <c r="V33" s="67" t="n">
        <v>1159</v>
      </c>
      <c r="W33" s="67" t="n">
        <v>1159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159</v>
      </c>
      <c r="D35" s="67" t="n">
        <v>159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9</v>
      </c>
      <c r="W35" s="67" t="n">
        <v>159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3957</v>
      </c>
      <c r="D36" s="73" t="n">
        <v>1152</v>
      </c>
      <c r="E36" s="73" t="n">
        <v>0</v>
      </c>
      <c r="F36" s="73" t="n">
        <v>0</v>
      </c>
      <c r="G36" s="73" t="n">
        <v>25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2492</v>
      </c>
      <c r="R36" s="73" t="n">
        <v>0</v>
      </c>
      <c r="S36" s="73" t="n">
        <v>0</v>
      </c>
      <c r="T36" s="73" t="n">
        <v>288</v>
      </c>
      <c r="U36" s="73" t="n">
        <v>0</v>
      </c>
      <c r="V36" s="73" t="n">
        <v>3957</v>
      </c>
      <c r="W36" s="73" t="n">
        <v>1451</v>
      </c>
      <c r="X36" s="73" t="n">
        <v>2506</v>
      </c>
      <c r="Y36" s="73" t="n">
        <v>0</v>
      </c>
      <c r="Z36" s="73" t="n">
        <v>0</v>
      </c>
      <c r="AA36" s="73" t="n">
        <v>2506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725</v>
      </c>
      <c r="D37" s="67" t="n">
        <v>72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725</v>
      </c>
      <c r="W37" s="67" t="n">
        <v>711</v>
      </c>
      <c r="X37" s="67" t="n">
        <v>14</v>
      </c>
      <c r="Y37" s="67" t="n">
        <v>0</v>
      </c>
      <c r="Z37" s="67" t="n">
        <v>0</v>
      </c>
      <c r="AA37" s="67" t="n">
        <v>14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3083</v>
      </c>
      <c r="D38" s="67" t="n">
        <v>278</v>
      </c>
      <c r="E38" s="67" t="n">
        <v>0</v>
      </c>
      <c r="F38" s="67" t="n">
        <v>0</v>
      </c>
      <c r="G38" s="67" t="n">
        <v>2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2492</v>
      </c>
      <c r="R38" s="67" t="n">
        <v>0</v>
      </c>
      <c r="S38" s="67" t="n">
        <v>0</v>
      </c>
      <c r="T38" s="67" t="n">
        <v>288</v>
      </c>
      <c r="U38" s="67" t="n">
        <v>0</v>
      </c>
      <c r="V38" s="67" t="n">
        <v>3083</v>
      </c>
      <c r="W38" s="67" t="n">
        <v>591</v>
      </c>
      <c r="X38" s="67" t="n">
        <v>2492</v>
      </c>
      <c r="Y38" s="67" t="n">
        <v>0</v>
      </c>
      <c r="Z38" s="67" t="n">
        <v>0</v>
      </c>
      <c r="AA38" s="67" t="n">
        <v>2492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149</v>
      </c>
      <c r="D39" s="67" t="n">
        <v>149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49</v>
      </c>
      <c r="W39" s="67" t="n">
        <v>149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8388</v>
      </c>
      <c r="D40" s="73" t="n">
        <v>5102</v>
      </c>
      <c r="E40" s="73" t="n">
        <v>189</v>
      </c>
      <c r="F40" s="73" t="n">
        <v>0</v>
      </c>
      <c r="G40" s="73" t="n">
        <v>35</v>
      </c>
      <c r="H40" s="73" t="n">
        <v>436</v>
      </c>
      <c r="I40" s="73" t="n">
        <v>40</v>
      </c>
      <c r="J40" s="73" t="n">
        <v>0</v>
      </c>
      <c r="K40" s="73" t="n">
        <v>0</v>
      </c>
      <c r="L40" s="73" t="n">
        <v>0</v>
      </c>
      <c r="M40" s="73" t="n">
        <v>451</v>
      </c>
      <c r="N40" s="73" t="n">
        <v>0</v>
      </c>
      <c r="O40" s="73" t="n">
        <v>0</v>
      </c>
      <c r="P40" s="73" t="n">
        <v>242</v>
      </c>
      <c r="Q40" s="73" t="n">
        <v>0</v>
      </c>
      <c r="R40" s="73" t="n">
        <v>1390</v>
      </c>
      <c r="S40" s="73" t="n">
        <v>394</v>
      </c>
      <c r="T40" s="73" t="n">
        <v>0</v>
      </c>
      <c r="U40" s="73" t="n">
        <v>109</v>
      </c>
      <c r="V40" s="73" t="n">
        <v>8388</v>
      </c>
      <c r="W40" s="73" t="n">
        <v>6162</v>
      </c>
      <c r="X40" s="73" t="n">
        <v>2226</v>
      </c>
      <c r="Y40" s="73" t="n">
        <v>0</v>
      </c>
      <c r="Z40" s="73" t="n">
        <v>1632</v>
      </c>
      <c r="AA40" s="73" t="n">
        <v>59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245</v>
      </c>
      <c r="D41" s="67" t="n">
        <v>24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245</v>
      </c>
      <c r="W41" s="67" t="n">
        <v>24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1401</v>
      </c>
      <c r="D42" s="67" t="n">
        <v>1212</v>
      </c>
      <c r="E42" s="67" t="n">
        <v>189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1401</v>
      </c>
      <c r="W42" s="67" t="n">
        <v>1401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2343</v>
      </c>
      <c r="D43" s="67" t="n">
        <v>809</v>
      </c>
      <c r="E43" s="67" t="n">
        <v>0</v>
      </c>
      <c r="F43" s="67" t="n">
        <v>0</v>
      </c>
      <c r="G43" s="67" t="n">
        <v>35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90</v>
      </c>
      <c r="S43" s="67" t="n">
        <v>0</v>
      </c>
      <c r="T43" s="67" t="n">
        <v>0</v>
      </c>
      <c r="U43" s="67" t="n">
        <v>109</v>
      </c>
      <c r="V43" s="67" t="n">
        <v>2343</v>
      </c>
      <c r="W43" s="67" t="n">
        <v>844</v>
      </c>
      <c r="X43" s="67" t="n">
        <v>1499</v>
      </c>
      <c r="Y43" s="67" t="n">
        <v>0</v>
      </c>
      <c r="Z43" s="67" t="n">
        <v>1390</v>
      </c>
      <c r="AA43" s="67" t="n">
        <v>109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45</v>
      </c>
      <c r="D45" s="67" t="n">
        <v>1005</v>
      </c>
      <c r="E45" s="67" t="n">
        <v>0</v>
      </c>
      <c r="F45" s="67" t="n">
        <v>0</v>
      </c>
      <c r="G45" s="67" t="n">
        <v>0</v>
      </c>
      <c r="H45" s="67" t="n">
        <v>19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242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1445</v>
      </c>
      <c r="W45" s="67" t="n">
        <v>1152</v>
      </c>
      <c r="X45" s="67" t="n">
        <v>293</v>
      </c>
      <c r="Y45" s="67" t="n">
        <v>0</v>
      </c>
      <c r="Z45" s="67" t="n">
        <v>242</v>
      </c>
      <c r="AA45" s="67" t="n">
        <v>51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888</v>
      </c>
      <c r="D46" s="67" t="n">
        <v>216</v>
      </c>
      <c r="E46" s="67" t="n">
        <v>0</v>
      </c>
      <c r="F46" s="67" t="n">
        <v>0</v>
      </c>
      <c r="G46" s="67" t="n">
        <v>0</v>
      </c>
      <c r="H46" s="67" t="n">
        <v>238</v>
      </c>
      <c r="I46" s="67" t="n">
        <v>4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394</v>
      </c>
      <c r="T46" s="67" t="n">
        <v>0</v>
      </c>
      <c r="U46" s="67" t="n">
        <v>0</v>
      </c>
      <c r="V46" s="67" t="n">
        <v>888</v>
      </c>
      <c r="W46" s="67" t="n">
        <v>454</v>
      </c>
      <c r="X46" s="67" t="n">
        <v>434</v>
      </c>
      <c r="Y46" s="67" t="n">
        <v>0</v>
      </c>
      <c r="Z46" s="67" t="n">
        <v>0</v>
      </c>
      <c r="AA46" s="67" t="n">
        <v>43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2066</v>
      </c>
      <c r="D47" s="129" t="n">
        <v>16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45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066</v>
      </c>
      <c r="W47" s="129" t="n">
        <v>2066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4696</v>
      </c>
      <c r="D48" s="73" t="n">
        <v>1167</v>
      </c>
      <c r="E48" s="73" t="n">
        <v>1661</v>
      </c>
      <c r="F48" s="73" t="n">
        <v>0</v>
      </c>
      <c r="G48" s="73" t="n">
        <v>0</v>
      </c>
      <c r="H48" s="73" t="n">
        <v>0</v>
      </c>
      <c r="I48" s="73" t="n">
        <v>33</v>
      </c>
      <c r="J48" s="73" t="n">
        <v>1580</v>
      </c>
      <c r="K48" s="73" t="n">
        <v>0</v>
      </c>
      <c r="L48" s="73" t="n">
        <v>0</v>
      </c>
      <c r="M48" s="73" t="n">
        <v>255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696</v>
      </c>
      <c r="W48" s="73" t="n">
        <v>1455</v>
      </c>
      <c r="X48" s="73" t="n">
        <v>3241</v>
      </c>
      <c r="Y48" s="73" t="n">
        <v>0</v>
      </c>
      <c r="Z48" s="73" t="n">
        <v>1979</v>
      </c>
      <c r="AA48" s="73" t="n">
        <v>126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634</v>
      </c>
      <c r="D49" s="67" t="n">
        <v>155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1479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634</v>
      </c>
      <c r="W49" s="67" t="n">
        <v>155</v>
      </c>
      <c r="X49" s="67" t="n">
        <v>1479</v>
      </c>
      <c r="Y49" s="67" t="n">
        <v>0</v>
      </c>
      <c r="Z49" s="67" t="n">
        <v>318</v>
      </c>
      <c r="AA49" s="67" t="n">
        <v>1161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863</v>
      </c>
      <c r="D50" s="67" t="n">
        <v>813</v>
      </c>
      <c r="E50" s="67" t="n">
        <v>1661</v>
      </c>
      <c r="F50" s="67" t="n">
        <v>0</v>
      </c>
      <c r="G50" s="67" t="n">
        <v>0</v>
      </c>
      <c r="H50" s="67" t="n">
        <v>0</v>
      </c>
      <c r="I50" s="67" t="n">
        <v>33</v>
      </c>
      <c r="J50" s="67" t="n">
        <v>101</v>
      </c>
      <c r="K50" s="67" t="n">
        <v>0</v>
      </c>
      <c r="L50" s="67" t="n">
        <v>0</v>
      </c>
      <c r="M50" s="67" t="n">
        <v>255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863</v>
      </c>
      <c r="W50" s="67" t="n">
        <v>1101</v>
      </c>
      <c r="X50" s="67" t="n">
        <v>1762</v>
      </c>
      <c r="Y50" s="67" t="n">
        <v>0</v>
      </c>
      <c r="Z50" s="67" t="n">
        <v>1661</v>
      </c>
      <c r="AA50" s="67" t="n">
        <v>101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199</v>
      </c>
      <c r="D51" s="67" t="n">
        <v>19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199</v>
      </c>
      <c r="W51" s="67" t="n">
        <v>199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809</v>
      </c>
      <c r="D53" s="73" t="n">
        <v>2451</v>
      </c>
      <c r="E53" s="73" t="n">
        <v>0</v>
      </c>
      <c r="F53" s="73" t="n">
        <v>0</v>
      </c>
      <c r="G53" s="73" t="n">
        <v>0</v>
      </c>
      <c r="H53" s="73" t="n">
        <v>112</v>
      </c>
      <c r="I53" s="73" t="n">
        <v>0</v>
      </c>
      <c r="J53" s="73" t="n">
        <v>1024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222</v>
      </c>
      <c r="T53" s="73" t="n">
        <v>0</v>
      </c>
      <c r="U53" s="73" t="n">
        <v>0</v>
      </c>
      <c r="V53" s="73" t="n">
        <v>3809</v>
      </c>
      <c r="W53" s="73" t="n">
        <v>2584</v>
      </c>
      <c r="X53" s="73" t="n">
        <v>1225</v>
      </c>
      <c r="Y53" s="73" t="n">
        <v>0</v>
      </c>
      <c r="Z53" s="73" t="n">
        <v>0</v>
      </c>
      <c r="AA53" s="73" t="n">
        <v>1225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145</v>
      </c>
      <c r="D54" s="67" t="n">
        <v>145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45</v>
      </c>
      <c r="W54" s="67" t="n">
        <v>99</v>
      </c>
      <c r="X54" s="67" t="n">
        <v>46</v>
      </c>
      <c r="Y54" s="67" t="n">
        <v>0</v>
      </c>
      <c r="Z54" s="67" t="n">
        <v>0</v>
      </c>
      <c r="AA54" s="67" t="n">
        <v>46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980</v>
      </c>
      <c r="D55" s="67" t="n">
        <v>75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222</v>
      </c>
      <c r="T55" s="67" t="n">
        <v>0</v>
      </c>
      <c r="U55" s="67" t="n">
        <v>0</v>
      </c>
      <c r="V55" s="67" t="n">
        <v>980</v>
      </c>
      <c r="W55" s="67" t="n">
        <v>956</v>
      </c>
      <c r="X55" s="67" t="n">
        <v>24</v>
      </c>
      <c r="Y55" s="67" t="n">
        <v>0</v>
      </c>
      <c r="Z55" s="67" t="n">
        <v>0</v>
      </c>
      <c r="AA55" s="67" t="n">
        <v>24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31</v>
      </c>
      <c r="D56" s="67" t="n">
        <v>131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31</v>
      </c>
      <c r="W56" s="67" t="n">
        <v>0</v>
      </c>
      <c r="X56" s="67" t="n">
        <v>131</v>
      </c>
      <c r="Y56" s="67" t="n">
        <v>0</v>
      </c>
      <c r="Z56" s="67" t="n">
        <v>0</v>
      </c>
      <c r="AA56" s="67" t="n">
        <v>131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1802</v>
      </c>
      <c r="D57" s="67" t="n">
        <v>77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1024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802</v>
      </c>
      <c r="W57" s="67" t="n">
        <v>778</v>
      </c>
      <c r="X57" s="67" t="n">
        <v>1024</v>
      </c>
      <c r="Y57" s="67" t="n">
        <v>0</v>
      </c>
      <c r="Z57" s="67" t="n">
        <v>0</v>
      </c>
      <c r="AA57" s="67" t="n">
        <v>1024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751</v>
      </c>
      <c r="D58" s="67" t="n">
        <v>639</v>
      </c>
      <c r="E58" s="67" t="n">
        <v>0</v>
      </c>
      <c r="F58" s="67" t="n">
        <v>0</v>
      </c>
      <c r="G58" s="67" t="n">
        <v>0</v>
      </c>
      <c r="H58" s="67" t="n">
        <v>112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51</v>
      </c>
      <c r="W58" s="67" t="n">
        <v>751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826603</v>
      </c>
      <c r="D9" s="137" t="n">
        <v>407102</v>
      </c>
      <c r="E9" s="137" t="n">
        <v>32759</v>
      </c>
      <c r="F9" s="137" t="n">
        <v>16386</v>
      </c>
      <c r="G9" s="137" t="n">
        <v>14099</v>
      </c>
      <c r="H9" s="137" t="n">
        <v>3533</v>
      </c>
      <c r="I9" s="137" t="n">
        <v>29768</v>
      </c>
      <c r="J9" s="137" t="n">
        <v>11557</v>
      </c>
      <c r="K9" s="137" t="n">
        <v>0</v>
      </c>
      <c r="L9" s="137" t="n">
        <v>15185</v>
      </c>
      <c r="M9" s="137" t="n">
        <v>34129</v>
      </c>
      <c r="N9" s="137" t="n">
        <v>154</v>
      </c>
      <c r="O9" s="137" t="n">
        <v>711</v>
      </c>
      <c r="P9" s="137" t="n">
        <v>11854</v>
      </c>
      <c r="Q9" s="137" t="n">
        <v>77859</v>
      </c>
      <c r="R9" s="137" t="n">
        <v>78008</v>
      </c>
      <c r="S9" s="137" t="n">
        <v>23701</v>
      </c>
      <c r="T9" s="137" t="n">
        <v>26238</v>
      </c>
      <c r="U9" s="137" t="n">
        <v>43560</v>
      </c>
      <c r="V9" s="138" t="n">
        <v>826603</v>
      </c>
      <c r="W9" s="137" t="n">
        <v>437525</v>
      </c>
      <c r="X9" s="137" t="n">
        <v>389078</v>
      </c>
      <c r="Y9" s="137" t="n">
        <v>2348</v>
      </c>
      <c r="Z9" s="137" t="n">
        <v>154971</v>
      </c>
      <c r="AA9" s="137" t="n">
        <v>223446</v>
      </c>
      <c r="AB9" s="137" t="n">
        <v>45</v>
      </c>
      <c r="AC9" s="137" t="n">
        <v>826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639037</v>
      </c>
      <c r="D10" s="137" t="n">
        <v>331295</v>
      </c>
      <c r="E10" s="137" t="n">
        <v>23030</v>
      </c>
      <c r="F10" s="137" t="n">
        <v>14462</v>
      </c>
      <c r="G10" s="137" t="n">
        <v>6438</v>
      </c>
      <c r="H10" s="137" t="n">
        <v>780</v>
      </c>
      <c r="I10" s="137" t="n">
        <v>8165</v>
      </c>
      <c r="J10" s="137" t="n">
        <v>5293</v>
      </c>
      <c r="K10" s="137" t="n">
        <v>0</v>
      </c>
      <c r="L10" s="137" t="n">
        <v>14473</v>
      </c>
      <c r="M10" s="137" t="n">
        <v>28626</v>
      </c>
      <c r="N10" s="137" t="n">
        <v>154</v>
      </c>
      <c r="O10" s="137" t="n">
        <v>711</v>
      </c>
      <c r="P10" s="137" t="n">
        <v>11580</v>
      </c>
      <c r="Q10" s="137" t="n">
        <v>50921</v>
      </c>
      <c r="R10" s="137" t="n">
        <v>62614</v>
      </c>
      <c r="S10" s="137" t="n">
        <v>22412</v>
      </c>
      <c r="T10" s="137" t="n">
        <v>24076</v>
      </c>
      <c r="U10" s="137" t="n">
        <v>34007</v>
      </c>
      <c r="V10" s="138" t="n">
        <v>639037</v>
      </c>
      <c r="W10" s="137" t="n">
        <v>354836</v>
      </c>
      <c r="X10" s="137" t="n">
        <v>284201</v>
      </c>
      <c r="Y10" s="137" t="n">
        <v>944</v>
      </c>
      <c r="Z10" s="137" t="n">
        <v>109940</v>
      </c>
      <c r="AA10" s="137" t="n">
        <v>165241</v>
      </c>
      <c r="AB10" s="137" t="n">
        <v>27</v>
      </c>
      <c r="AC10" s="137" t="n">
        <v>804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7566</v>
      </c>
      <c r="D11" s="139" t="n">
        <v>75807</v>
      </c>
      <c r="E11" s="139" t="n">
        <v>9729</v>
      </c>
      <c r="F11" s="139" t="n">
        <v>1924</v>
      </c>
      <c r="G11" s="139" t="n">
        <v>7661</v>
      </c>
      <c r="H11" s="139" t="n">
        <v>2753</v>
      </c>
      <c r="I11" s="139" t="n">
        <v>21603</v>
      </c>
      <c r="J11" s="139" t="n">
        <v>6264</v>
      </c>
      <c r="K11" s="139" t="n">
        <v>0</v>
      </c>
      <c r="L11" s="139" t="n">
        <v>712</v>
      </c>
      <c r="M11" s="139" t="n">
        <v>5503</v>
      </c>
      <c r="N11" s="139" t="n">
        <v>0</v>
      </c>
      <c r="O11" s="139" t="n">
        <v>0</v>
      </c>
      <c r="P11" s="139" t="n">
        <v>274</v>
      </c>
      <c r="Q11" s="139" t="n">
        <v>26938</v>
      </c>
      <c r="R11" s="139" t="n">
        <v>15394</v>
      </c>
      <c r="S11" s="139" t="n">
        <v>1289</v>
      </c>
      <c r="T11" s="139" t="n">
        <v>2162</v>
      </c>
      <c r="U11" s="139" t="n">
        <v>9553</v>
      </c>
      <c r="V11" s="140" t="n">
        <v>187566</v>
      </c>
      <c r="W11" s="139" t="n">
        <v>82689</v>
      </c>
      <c r="X11" s="139" t="n">
        <v>104877</v>
      </c>
      <c r="Y11" s="139" t="n">
        <v>1404</v>
      </c>
      <c r="Z11" s="139" t="n">
        <v>45031</v>
      </c>
      <c r="AA11" s="139" t="n">
        <v>58205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46058</v>
      </c>
      <c r="D12" s="137" t="n">
        <v>86404</v>
      </c>
      <c r="E12" s="137" t="n">
        <v>8823</v>
      </c>
      <c r="F12" s="137" t="n">
        <v>4107</v>
      </c>
      <c r="G12" s="137" t="n">
        <v>468</v>
      </c>
      <c r="H12" s="137" t="n">
        <v>221</v>
      </c>
      <c r="I12" s="137" t="n">
        <v>764</v>
      </c>
      <c r="J12" s="137" t="n">
        <v>1409</v>
      </c>
      <c r="K12" s="137" t="n">
        <v>0</v>
      </c>
      <c r="L12" s="137" t="n">
        <v>5113</v>
      </c>
      <c r="M12" s="137" t="n">
        <v>4967</v>
      </c>
      <c r="N12" s="137" t="n">
        <v>127</v>
      </c>
      <c r="O12" s="137" t="n">
        <v>0</v>
      </c>
      <c r="P12" s="137" t="n">
        <v>5322</v>
      </c>
      <c r="Q12" s="137" t="n">
        <v>6153</v>
      </c>
      <c r="R12" s="137" t="n">
        <v>12175</v>
      </c>
      <c r="S12" s="137" t="n">
        <v>6194</v>
      </c>
      <c r="T12" s="137" t="n">
        <v>797</v>
      </c>
      <c r="U12" s="137" t="n">
        <v>3014</v>
      </c>
      <c r="V12" s="138" t="n">
        <v>146058</v>
      </c>
      <c r="W12" s="137" t="n">
        <v>88963</v>
      </c>
      <c r="X12" s="137" t="n">
        <v>57095</v>
      </c>
      <c r="Y12" s="137" t="n">
        <v>0</v>
      </c>
      <c r="Z12" s="137" t="n">
        <v>10249</v>
      </c>
      <c r="AA12" s="137" t="n">
        <v>42576</v>
      </c>
      <c r="AB12" s="137" t="n">
        <v>27</v>
      </c>
      <c r="AC12" s="137" t="n">
        <v>4243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11753</v>
      </c>
      <c r="D13" s="137" t="n">
        <v>49698</v>
      </c>
      <c r="E13" s="137" t="n">
        <v>9259</v>
      </c>
      <c r="F13" s="137" t="n">
        <v>1013</v>
      </c>
      <c r="G13" s="137" t="n">
        <v>405</v>
      </c>
      <c r="H13" s="137" t="n">
        <v>203</v>
      </c>
      <c r="I13" s="137" t="n">
        <v>302</v>
      </c>
      <c r="J13" s="137" t="n">
        <v>210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05</v>
      </c>
      <c r="Q13" s="137" t="n">
        <v>10308</v>
      </c>
      <c r="R13" s="137" t="n">
        <v>23199</v>
      </c>
      <c r="S13" s="137" t="n">
        <v>6159</v>
      </c>
      <c r="T13" s="137" t="n">
        <v>1265</v>
      </c>
      <c r="U13" s="137" t="n">
        <v>4414</v>
      </c>
      <c r="V13" s="138" t="n">
        <v>111753</v>
      </c>
      <c r="W13" s="137" t="n">
        <v>57374</v>
      </c>
      <c r="X13" s="137" t="n">
        <v>54379</v>
      </c>
      <c r="Y13" s="137" t="n">
        <v>0</v>
      </c>
      <c r="Z13" s="137" t="n">
        <v>26659</v>
      </c>
      <c r="AA13" s="137" t="n">
        <v>24759</v>
      </c>
      <c r="AB13" s="137" t="n">
        <v>0</v>
      </c>
      <c r="AC13" s="137" t="n">
        <v>2961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01702</v>
      </c>
      <c r="D14" s="137" t="n">
        <v>97389</v>
      </c>
      <c r="E14" s="137" t="n">
        <v>1875</v>
      </c>
      <c r="F14" s="137" t="n">
        <v>5124</v>
      </c>
      <c r="G14" s="137" t="n">
        <v>1794</v>
      </c>
      <c r="H14" s="137" t="n">
        <v>207</v>
      </c>
      <c r="I14" s="137" t="n">
        <v>3834</v>
      </c>
      <c r="J14" s="137" t="n">
        <v>590</v>
      </c>
      <c r="K14" s="137" t="n">
        <v>0</v>
      </c>
      <c r="L14" s="137" t="n">
        <v>8424</v>
      </c>
      <c r="M14" s="137" t="n">
        <v>15860</v>
      </c>
      <c r="N14" s="137" t="n">
        <v>0</v>
      </c>
      <c r="O14" s="137" t="n">
        <v>529</v>
      </c>
      <c r="P14" s="137" t="n">
        <v>316</v>
      </c>
      <c r="Q14" s="137" t="n">
        <v>14221</v>
      </c>
      <c r="R14" s="137" t="n">
        <v>18837</v>
      </c>
      <c r="S14" s="137" t="n">
        <v>7954</v>
      </c>
      <c r="T14" s="137" t="n">
        <v>16093</v>
      </c>
      <c r="U14" s="137" t="n">
        <v>8655</v>
      </c>
      <c r="V14" s="138" t="n">
        <v>201702</v>
      </c>
      <c r="W14" s="137" t="n">
        <v>99726</v>
      </c>
      <c r="X14" s="137" t="n">
        <v>101976</v>
      </c>
      <c r="Y14" s="137" t="n">
        <v>884</v>
      </c>
      <c r="Z14" s="137" t="n">
        <v>37201</v>
      </c>
      <c r="AA14" s="137" t="n">
        <v>63499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081</v>
      </c>
      <c r="D15" s="137" t="n">
        <v>7769</v>
      </c>
      <c r="E15" s="137" t="n">
        <v>290</v>
      </c>
      <c r="F15" s="137" t="n">
        <v>206</v>
      </c>
      <c r="G15" s="137" t="n">
        <v>258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081</v>
      </c>
      <c r="W15" s="137" t="n">
        <v>8279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28601</v>
      </c>
      <c r="D16" s="137" t="n">
        <v>17594</v>
      </c>
      <c r="E16" s="137" t="n">
        <v>381</v>
      </c>
      <c r="F16" s="137" t="n">
        <v>1193</v>
      </c>
      <c r="G16" s="137" t="n">
        <v>82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336</v>
      </c>
      <c r="N16" s="137" t="n">
        <v>0</v>
      </c>
      <c r="O16" s="137" t="n">
        <v>0</v>
      </c>
      <c r="P16" s="137" t="n">
        <v>485</v>
      </c>
      <c r="Q16" s="137" t="n">
        <v>1565</v>
      </c>
      <c r="R16" s="137" t="n">
        <v>770</v>
      </c>
      <c r="S16" s="137" t="n">
        <v>606</v>
      </c>
      <c r="T16" s="137" t="n">
        <v>381</v>
      </c>
      <c r="U16" s="137" t="n">
        <v>4623</v>
      </c>
      <c r="V16" s="138" t="n">
        <v>28601</v>
      </c>
      <c r="W16" s="137" t="n">
        <v>21383</v>
      </c>
      <c r="X16" s="137" t="n">
        <v>7218</v>
      </c>
      <c r="Y16" s="137" t="n">
        <v>0</v>
      </c>
      <c r="Z16" s="137" t="n">
        <v>3994</v>
      </c>
      <c r="AA16" s="137" t="n">
        <v>3150</v>
      </c>
      <c r="AB16" s="137" t="n">
        <v>0</v>
      </c>
      <c r="AC16" s="137" t="n">
        <v>74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9199</v>
      </c>
      <c r="D17" s="137" t="n">
        <v>23215</v>
      </c>
      <c r="E17" s="137" t="n">
        <v>1005</v>
      </c>
      <c r="F17" s="137" t="n">
        <v>822</v>
      </c>
      <c r="G17" s="137" t="n">
        <v>181</v>
      </c>
      <c r="H17" s="137" t="n">
        <v>149</v>
      </c>
      <c r="I17" s="137" t="n">
        <v>311</v>
      </c>
      <c r="J17" s="137" t="n">
        <v>0</v>
      </c>
      <c r="K17" s="137" t="n">
        <v>0</v>
      </c>
      <c r="L17" s="137" t="n">
        <v>0</v>
      </c>
      <c r="M17" s="137" t="n">
        <v>24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318</v>
      </c>
      <c r="V17" s="138" t="n">
        <v>39199</v>
      </c>
      <c r="W17" s="137" t="n">
        <v>25543</v>
      </c>
      <c r="X17" s="137" t="n">
        <v>13656</v>
      </c>
      <c r="Y17" s="137" t="n">
        <v>0</v>
      </c>
      <c r="Z17" s="137" t="n">
        <v>3685</v>
      </c>
      <c r="AA17" s="137" t="n">
        <v>9871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8265</v>
      </c>
      <c r="D18" s="137" t="n">
        <v>17008</v>
      </c>
      <c r="E18" s="137" t="n">
        <v>252</v>
      </c>
      <c r="F18" s="137" t="n">
        <v>1012</v>
      </c>
      <c r="G18" s="137" t="n">
        <v>3118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327</v>
      </c>
      <c r="N18" s="137" t="n">
        <v>0</v>
      </c>
      <c r="O18" s="137" t="n">
        <v>0</v>
      </c>
      <c r="P18" s="137" t="n">
        <v>70</v>
      </c>
      <c r="Q18" s="137" t="n">
        <v>705</v>
      </c>
      <c r="R18" s="137" t="n">
        <v>1794</v>
      </c>
      <c r="S18" s="137" t="n">
        <v>602</v>
      </c>
      <c r="T18" s="137" t="n">
        <v>3274</v>
      </c>
      <c r="U18" s="137" t="n">
        <v>103</v>
      </c>
      <c r="V18" s="138" t="n">
        <v>28265</v>
      </c>
      <c r="W18" s="137" t="n">
        <v>19384</v>
      </c>
      <c r="X18" s="137" t="n">
        <v>8881</v>
      </c>
      <c r="Y18" s="137" t="n">
        <v>48</v>
      </c>
      <c r="Z18" s="137" t="n">
        <v>3834</v>
      </c>
      <c r="AA18" s="137" t="n">
        <v>4962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5308</v>
      </c>
      <c r="D19" s="137" t="n">
        <v>1786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0</v>
      </c>
      <c r="O19" s="137" t="n">
        <v>52</v>
      </c>
      <c r="P19" s="137" t="n">
        <v>1242</v>
      </c>
      <c r="Q19" s="137" t="n">
        <v>0</v>
      </c>
      <c r="R19" s="137" t="n">
        <v>4900</v>
      </c>
      <c r="S19" s="137" t="n">
        <v>302</v>
      </c>
      <c r="T19" s="137" t="n">
        <v>2204</v>
      </c>
      <c r="U19" s="137" t="n">
        <v>11911</v>
      </c>
      <c r="V19" s="138" t="n">
        <v>45308</v>
      </c>
      <c r="W19" s="137" t="n">
        <v>18513</v>
      </c>
      <c r="X19" s="137" t="n">
        <v>26795</v>
      </c>
      <c r="Y19" s="137" t="n">
        <v>0</v>
      </c>
      <c r="Z19" s="137" t="n">
        <v>15153</v>
      </c>
      <c r="AA19" s="137" t="n">
        <v>11591</v>
      </c>
      <c r="AB19" s="137" t="n">
        <v>0</v>
      </c>
      <c r="AC19" s="137" t="n">
        <v>51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5654</v>
      </c>
      <c r="D20" s="137" t="n">
        <v>3221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14</v>
      </c>
      <c r="S20" s="137" t="n">
        <v>117</v>
      </c>
      <c r="T20" s="137" t="n">
        <v>62</v>
      </c>
      <c r="U20" s="137" t="n">
        <v>558</v>
      </c>
      <c r="V20" s="138" t="n">
        <v>15654</v>
      </c>
      <c r="W20" s="137" t="n">
        <v>4551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2416</v>
      </c>
      <c r="D21" s="137" t="n">
        <v>11137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2416</v>
      </c>
      <c r="W21" s="137" t="n">
        <v>11120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034</v>
      </c>
      <c r="D22" s="141" t="n">
        <v>5356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261</v>
      </c>
      <c r="V22" s="142" t="n">
        <v>8034</v>
      </c>
      <c r="W22" s="141" t="n">
        <v>5278</v>
      </c>
      <c r="X22" s="141" t="n">
        <v>2756</v>
      </c>
      <c r="Y22" s="141" t="n">
        <v>0</v>
      </c>
      <c r="Z22" s="141" t="n">
        <v>2647</v>
      </c>
      <c r="AA22" s="141" t="n">
        <v>109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3137</v>
      </c>
      <c r="D23" s="137" t="n">
        <v>300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105</v>
      </c>
      <c r="V23" s="138" t="n">
        <v>3137</v>
      </c>
      <c r="W23" s="137" t="n">
        <v>3124</v>
      </c>
      <c r="X23" s="137" t="n">
        <v>13</v>
      </c>
      <c r="Y23" s="137" t="n">
        <v>0</v>
      </c>
      <c r="Z23" s="137" t="n">
        <v>0</v>
      </c>
      <c r="AA23" s="137" t="n">
        <v>13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806</v>
      </c>
      <c r="D26" s="137" t="n">
        <v>1265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806</v>
      </c>
      <c r="W26" s="137" t="n">
        <v>1325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6801</v>
      </c>
      <c r="D27" s="141" t="n">
        <v>3201</v>
      </c>
      <c r="E27" s="141" t="n">
        <v>0</v>
      </c>
      <c r="F27" s="141" t="n">
        <v>785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674</v>
      </c>
      <c r="S27" s="141" t="n">
        <v>0</v>
      </c>
      <c r="T27" s="141" t="n">
        <v>0</v>
      </c>
      <c r="U27" s="141" t="n">
        <v>43</v>
      </c>
      <c r="V27" s="142" t="n">
        <v>6801</v>
      </c>
      <c r="W27" s="141" t="n">
        <v>4298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2753</v>
      </c>
      <c r="D28" s="137" t="n">
        <v>1693</v>
      </c>
      <c r="E28" s="137" t="n">
        <v>0</v>
      </c>
      <c r="F28" s="137" t="n">
        <v>785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2753</v>
      </c>
      <c r="W28" s="137" t="n">
        <v>2604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4048</v>
      </c>
      <c r="D29" s="137" t="n">
        <v>1508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1442</v>
      </c>
      <c r="S29" s="137" t="n">
        <v>0</v>
      </c>
      <c r="T29" s="137" t="n">
        <v>0</v>
      </c>
      <c r="U29" s="137" t="n">
        <v>0</v>
      </c>
      <c r="V29" s="138" t="n">
        <v>4048</v>
      </c>
      <c r="W29" s="137" t="n">
        <v>1694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597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597</v>
      </c>
      <c r="W30" s="141" t="n">
        <v>597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597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597</v>
      </c>
      <c r="W31" s="141" t="n">
        <v>597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9135</v>
      </c>
      <c r="D32" s="141" t="n">
        <v>7074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612</v>
      </c>
      <c r="U32" s="141" t="n">
        <v>132</v>
      </c>
      <c r="V32" s="142" t="n">
        <v>9135</v>
      </c>
      <c r="W32" s="141" t="n">
        <v>7905</v>
      </c>
      <c r="X32" s="141" t="n">
        <v>1230</v>
      </c>
      <c r="Y32" s="141" t="n">
        <v>0</v>
      </c>
      <c r="Z32" s="141" t="n">
        <v>49</v>
      </c>
      <c r="AA32" s="141" t="n">
        <v>988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316</v>
      </c>
      <c r="D33" s="137" t="n">
        <v>382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0</v>
      </c>
      <c r="U33" s="137" t="n">
        <v>105</v>
      </c>
      <c r="V33" s="138" t="n">
        <v>4316</v>
      </c>
      <c r="W33" s="137" t="n">
        <v>4300</v>
      </c>
      <c r="X33" s="137" t="n">
        <v>16</v>
      </c>
      <c r="Y33" s="137" t="n">
        <v>0</v>
      </c>
      <c r="Z33" s="137" t="n">
        <v>0</v>
      </c>
      <c r="AA33" s="137" t="n">
        <v>16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461</v>
      </c>
      <c r="D35" s="137" t="n">
        <v>1869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2461</v>
      </c>
      <c r="W35" s="137" t="n">
        <v>2005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480</v>
      </c>
      <c r="D36" s="137" t="n">
        <v>6419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3480</v>
      </c>
      <c r="W36" s="137" t="n">
        <v>6547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6996</v>
      </c>
      <c r="D37" s="137" t="n">
        <v>3575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996</v>
      </c>
      <c r="W37" s="137" t="n">
        <v>3661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4971</v>
      </c>
      <c r="D38" s="137" t="n">
        <v>2166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4971</v>
      </c>
      <c r="W38" s="137" t="n">
        <v>2208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02300</v>
      </c>
      <c r="D40" s="141" t="n">
        <v>32141</v>
      </c>
      <c r="E40" s="141" t="n">
        <v>509</v>
      </c>
      <c r="F40" s="141" t="n">
        <v>163</v>
      </c>
      <c r="G40" s="141" t="n">
        <v>2834</v>
      </c>
      <c r="H40" s="141" t="n">
        <v>986</v>
      </c>
      <c r="I40" s="141" t="n">
        <v>19734</v>
      </c>
      <c r="J40" s="141" t="n">
        <v>697</v>
      </c>
      <c r="K40" s="141" t="n">
        <v>0</v>
      </c>
      <c r="L40" s="141" t="n">
        <v>307</v>
      </c>
      <c r="M40" s="141" t="n">
        <v>2555</v>
      </c>
      <c r="N40" s="141" t="n">
        <v>0</v>
      </c>
      <c r="O40" s="141" t="n">
        <v>0</v>
      </c>
      <c r="P40" s="141" t="n">
        <v>242</v>
      </c>
      <c r="Q40" s="141" t="n">
        <v>21121</v>
      </c>
      <c r="R40" s="141" t="n">
        <v>11991</v>
      </c>
      <c r="S40" s="141" t="n">
        <v>1054</v>
      </c>
      <c r="T40" s="141" t="n">
        <v>92</v>
      </c>
      <c r="U40" s="141" t="n">
        <v>7874</v>
      </c>
      <c r="V40" s="142" t="n">
        <v>102300</v>
      </c>
      <c r="W40" s="141" t="n">
        <v>36370</v>
      </c>
      <c r="X40" s="141" t="n">
        <v>65930</v>
      </c>
      <c r="Y40" s="141" t="n">
        <v>194</v>
      </c>
      <c r="Z40" s="141" t="n">
        <v>33430</v>
      </c>
      <c r="AA40" s="141" t="n">
        <v>32288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4657</v>
      </c>
      <c r="D41" s="137" t="n">
        <v>3134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24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4657</v>
      </c>
      <c r="W41" s="137" t="n">
        <v>3469</v>
      </c>
      <c r="X41" s="137" t="n">
        <v>1188</v>
      </c>
      <c r="Y41" s="137" t="n">
        <v>0</v>
      </c>
      <c r="Z41" s="137" t="n">
        <v>0</v>
      </c>
      <c r="AA41" s="137" t="n">
        <v>1170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24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158</v>
      </c>
      <c r="T42" s="137" t="n">
        <v>74</v>
      </c>
      <c r="U42" s="137" t="n">
        <v>992</v>
      </c>
      <c r="V42" s="138" t="n">
        <v>7824</v>
      </c>
      <c r="W42" s="137" t="n">
        <v>5490</v>
      </c>
      <c r="X42" s="137" t="n">
        <v>2334</v>
      </c>
      <c r="Y42" s="137" t="n">
        <v>0</v>
      </c>
      <c r="Z42" s="137" t="n">
        <v>0</v>
      </c>
      <c r="AA42" s="137" t="n">
        <v>2334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484</v>
      </c>
      <c r="D43" s="137" t="n">
        <v>3316</v>
      </c>
      <c r="E43" s="137" t="n">
        <v>0</v>
      </c>
      <c r="F43" s="137" t="n">
        <v>0</v>
      </c>
      <c r="G43" s="137" t="n">
        <v>115</v>
      </c>
      <c r="H43" s="137" t="n">
        <v>142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484</v>
      </c>
      <c r="W43" s="137" t="n">
        <v>3963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704</v>
      </c>
      <c r="D45" s="137" t="n">
        <v>5928</v>
      </c>
      <c r="E45" s="137" t="n">
        <v>320</v>
      </c>
      <c r="F45" s="137" t="n">
        <v>163</v>
      </c>
      <c r="G45" s="137" t="n">
        <v>1374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206</v>
      </c>
      <c r="V45" s="138" t="n">
        <v>20704</v>
      </c>
      <c r="W45" s="137" t="n">
        <v>7725</v>
      </c>
      <c r="X45" s="137" t="n">
        <v>12979</v>
      </c>
      <c r="Y45" s="137" t="n">
        <v>194</v>
      </c>
      <c r="Z45" s="137" t="n">
        <v>10678</v>
      </c>
      <c r="AA45" s="137" t="n">
        <v>210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44005</v>
      </c>
      <c r="D46" s="137" t="n">
        <v>4519</v>
      </c>
      <c r="E46" s="137" t="n">
        <v>0</v>
      </c>
      <c r="F46" s="137" t="n">
        <v>0</v>
      </c>
      <c r="G46" s="137" t="n">
        <v>211</v>
      </c>
      <c r="H46" s="137" t="n">
        <v>646</v>
      </c>
      <c r="I46" s="137" t="n">
        <v>19592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092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44005</v>
      </c>
      <c r="W46" s="137" t="n">
        <v>3987</v>
      </c>
      <c r="X46" s="137" t="n">
        <v>40018</v>
      </c>
      <c r="Y46" s="137" t="n">
        <v>0</v>
      </c>
      <c r="Z46" s="137" t="n">
        <v>16488</v>
      </c>
      <c r="AA46" s="137" t="n">
        <v>2353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8004</v>
      </c>
      <c r="D47" s="137" t="n">
        <v>9665</v>
      </c>
      <c r="E47" s="137" t="n">
        <v>0</v>
      </c>
      <c r="F47" s="137" t="n">
        <v>0</v>
      </c>
      <c r="G47" s="137" t="n">
        <v>194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2651</v>
      </c>
      <c r="S47" s="137" t="n">
        <v>0</v>
      </c>
      <c r="T47" s="137" t="n">
        <v>0</v>
      </c>
      <c r="U47" s="137" t="n">
        <v>0</v>
      </c>
      <c r="V47" s="138" t="n">
        <v>18004</v>
      </c>
      <c r="W47" s="137" t="n">
        <v>10594</v>
      </c>
      <c r="X47" s="137" t="n">
        <v>7410</v>
      </c>
      <c r="Y47" s="137" t="n">
        <v>0</v>
      </c>
      <c r="Z47" s="137" t="n">
        <v>4874</v>
      </c>
      <c r="AA47" s="137" t="n">
        <v>2536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1857</v>
      </c>
      <c r="D48" s="141" t="n">
        <v>6205</v>
      </c>
      <c r="E48" s="141" t="n">
        <v>6835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494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0</v>
      </c>
      <c r="T48" s="141" t="n">
        <v>935</v>
      </c>
      <c r="U48" s="141" t="n">
        <v>225</v>
      </c>
      <c r="V48" s="142" t="n">
        <v>21857</v>
      </c>
      <c r="W48" s="141" t="n">
        <v>4213</v>
      </c>
      <c r="X48" s="141" t="n">
        <v>17644</v>
      </c>
      <c r="Y48" s="141" t="n">
        <v>0</v>
      </c>
      <c r="Z48" s="141" t="n">
        <v>8410</v>
      </c>
      <c r="AA48" s="141" t="n">
        <v>9234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7831</v>
      </c>
      <c r="D49" s="137" t="n">
        <v>3699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3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7831</v>
      </c>
      <c r="W49" s="137" t="n">
        <v>521</v>
      </c>
      <c r="X49" s="137" t="n">
        <v>7310</v>
      </c>
      <c r="Y49" s="137" t="n">
        <v>0</v>
      </c>
      <c r="Z49" s="137" t="n">
        <v>2510</v>
      </c>
      <c r="AA49" s="137" t="n">
        <v>480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2729</v>
      </c>
      <c r="D50" s="137" t="n">
        <v>1973</v>
      </c>
      <c r="E50" s="137" t="n">
        <v>6835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64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2729</v>
      </c>
      <c r="W50" s="137" t="n">
        <v>2590</v>
      </c>
      <c r="X50" s="137" t="n">
        <v>10139</v>
      </c>
      <c r="Y50" s="137" t="n">
        <v>0</v>
      </c>
      <c r="Z50" s="137" t="n">
        <v>5900</v>
      </c>
      <c r="AA50" s="137" t="n">
        <v>423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334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334</v>
      </c>
      <c r="W52" s="137" t="n">
        <v>334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5362</v>
      </c>
      <c r="D53" s="141" t="n">
        <v>14814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024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1400</v>
      </c>
      <c r="S53" s="141" t="n">
        <v>235</v>
      </c>
      <c r="T53" s="141" t="n">
        <v>235</v>
      </c>
      <c r="U53" s="141" t="n">
        <v>1018</v>
      </c>
      <c r="V53" s="142" t="n">
        <v>25362</v>
      </c>
      <c r="W53" s="141" t="n">
        <v>17481</v>
      </c>
      <c r="X53" s="141" t="n">
        <v>7881</v>
      </c>
      <c r="Y53" s="141" t="n">
        <v>0</v>
      </c>
      <c r="Z53" s="141" t="n">
        <v>23</v>
      </c>
      <c r="AA53" s="141" t="n">
        <v>7858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7631</v>
      </c>
      <c r="D55" s="137" t="n">
        <v>4552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7631</v>
      </c>
      <c r="W55" s="137" t="n">
        <v>5019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912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912</v>
      </c>
      <c r="W56" s="137" t="n">
        <v>781</v>
      </c>
      <c r="X56" s="137" t="n">
        <v>131</v>
      </c>
      <c r="Y56" s="137" t="n">
        <v>0</v>
      </c>
      <c r="Z56" s="137" t="n">
        <v>0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6250</v>
      </c>
      <c r="D57" s="137" t="n">
        <v>332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650</v>
      </c>
      <c r="S57" s="137" t="n">
        <v>13</v>
      </c>
      <c r="T57" s="137" t="n">
        <v>138</v>
      </c>
      <c r="U57" s="137" t="n">
        <v>950</v>
      </c>
      <c r="V57" s="138" t="n">
        <v>6250</v>
      </c>
      <c r="W57" s="137" t="n">
        <v>4227</v>
      </c>
      <c r="X57" s="137" t="n">
        <v>2023</v>
      </c>
      <c r="Y57" s="137" t="n">
        <v>0</v>
      </c>
      <c r="Z57" s="137" t="n">
        <v>0</v>
      </c>
      <c r="AA57" s="137" t="n">
        <v>2023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7640</v>
      </c>
      <c r="D58" s="137" t="n">
        <v>338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698</v>
      </c>
      <c r="S58" s="137" t="n">
        <v>0</v>
      </c>
      <c r="T58" s="137" t="n">
        <v>0</v>
      </c>
      <c r="U58" s="137" t="n">
        <v>45</v>
      </c>
      <c r="V58" s="138" t="n">
        <v>7640</v>
      </c>
      <c r="W58" s="137" t="n">
        <v>4754</v>
      </c>
      <c r="X58" s="137" t="n">
        <v>2886</v>
      </c>
      <c r="Y58" s="137" t="n">
        <v>0</v>
      </c>
      <c r="Z58" s="137" t="n">
        <v>0</v>
      </c>
      <c r="AA58" s="137" t="n">
        <v>2886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82660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0</v>
      </c>
      <c r="N9" s="165" t="n">
        <v>0</v>
      </c>
      <c r="O9" s="166" t="n">
        <v>0</v>
      </c>
      <c r="P9" s="167" t="n">
        <v>3504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/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639037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0</v>
      </c>
      <c r="N10" s="165" t="n">
        <v>0</v>
      </c>
      <c r="O10" s="166" t="n">
        <v>0</v>
      </c>
      <c r="P10" s="173" t="n">
        <v>2894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/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187566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0</v>
      </c>
      <c r="N11" s="176" t="n">
        <v>0</v>
      </c>
      <c r="O11" s="177" t="n">
        <v>0</v>
      </c>
      <c r="P11" s="178" t="n">
        <v>610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/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46058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0</v>
      </c>
      <c r="N12" s="165" t="n">
        <v>0</v>
      </c>
      <c r="O12" s="166" t="n">
        <v>0</v>
      </c>
      <c r="P12" s="173" t="n">
        <v>673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/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1175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0</v>
      </c>
      <c r="N13" s="165" t="n">
        <v>0</v>
      </c>
      <c r="O13" s="166" t="n">
        <v>0</v>
      </c>
      <c r="P13" s="173" t="n">
        <v>354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/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01702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0</v>
      </c>
      <c r="N14" s="165" t="n">
        <v>0</v>
      </c>
      <c r="O14" s="166" t="n">
        <v>0</v>
      </c>
      <c r="P14" s="173" t="n">
        <v>1038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/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081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0</v>
      </c>
      <c r="N15" s="165" t="n">
        <v>0</v>
      </c>
      <c r="O15" s="166" t="n">
        <v>0</v>
      </c>
      <c r="P15" s="173" t="n">
        <v>53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/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28601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0</v>
      </c>
      <c r="N16" s="165" t="n">
        <v>0</v>
      </c>
      <c r="O16" s="166" t="n">
        <v>0</v>
      </c>
      <c r="P16" s="173" t="n">
        <v>162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/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39199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0</v>
      </c>
      <c r="N17" s="165" t="n">
        <v>0</v>
      </c>
      <c r="O17" s="166" t="n">
        <v>0</v>
      </c>
      <c r="P17" s="173" t="n">
        <v>192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/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28265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0</v>
      </c>
      <c r="N18" s="165" t="n">
        <v>0</v>
      </c>
      <c r="O18" s="166" t="n">
        <v>0</v>
      </c>
      <c r="P18" s="173" t="n">
        <v>177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/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5308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0</v>
      </c>
      <c r="N19" s="165" t="n">
        <v>0</v>
      </c>
      <c r="O19" s="166" t="n">
        <v>0</v>
      </c>
      <c r="P19" s="173" t="n">
        <v>15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/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5654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0</v>
      </c>
      <c r="N20" s="165" t="n">
        <v>0</v>
      </c>
      <c r="O20" s="166" t="n">
        <v>0</v>
      </c>
      <c r="P20" s="173" t="n">
        <v>21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/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24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0</v>
      </c>
      <c r="N21" s="165" t="n">
        <v>0</v>
      </c>
      <c r="O21" s="166" t="n">
        <v>0</v>
      </c>
      <c r="P21" s="173" t="n">
        <v>71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/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8034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0</v>
      </c>
      <c r="N22" s="189" t="n">
        <v>0</v>
      </c>
      <c r="O22" s="190" t="n">
        <v>0</v>
      </c>
      <c r="P22" s="191" t="n">
        <v>31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/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313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0</v>
      </c>
      <c r="N23" s="165" t="n">
        <v>0</v>
      </c>
      <c r="O23" s="166" t="n">
        <v>0</v>
      </c>
      <c r="P23" s="173" t="n">
        <v>1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/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/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/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806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0</v>
      </c>
      <c r="N26" s="165" t="n">
        <v>0</v>
      </c>
      <c r="O26" s="166" t="n">
        <v>0</v>
      </c>
      <c r="P26" s="173" t="n">
        <v>7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/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6801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0</v>
      </c>
      <c r="N27" s="189" t="n">
        <v>0</v>
      </c>
      <c r="O27" s="190" t="n">
        <v>0</v>
      </c>
      <c r="P27" s="191" t="n">
        <v>21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/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2753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0</v>
      </c>
      <c r="N28" s="165" t="n">
        <v>0</v>
      </c>
      <c r="O28" s="166" t="n">
        <v>0</v>
      </c>
      <c r="P28" s="173" t="n">
        <v>14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/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4048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0</v>
      </c>
      <c r="N29" s="165" t="n">
        <v>0</v>
      </c>
      <c r="O29" s="166" t="n">
        <v>0</v>
      </c>
      <c r="P29" s="173" t="n">
        <v>7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/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597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/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597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/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9135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0</v>
      </c>
      <c r="N32" s="189" t="n">
        <v>0</v>
      </c>
      <c r="O32" s="190" t="n">
        <v>0</v>
      </c>
      <c r="P32" s="191" t="n">
        <v>4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/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316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0</v>
      </c>
      <c r="N33" s="165" t="n">
        <v>0</v>
      </c>
      <c r="O33" s="166" t="n">
        <v>0</v>
      </c>
      <c r="P33" s="173" t="n">
        <v>23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/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/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2461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0</v>
      </c>
      <c r="N35" s="165" t="n">
        <v>0</v>
      </c>
      <c r="O35" s="166" t="n">
        <v>0</v>
      </c>
      <c r="P35" s="173" t="n">
        <v>11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/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3480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0</v>
      </c>
      <c r="N36" s="189" t="n">
        <v>0</v>
      </c>
      <c r="O36" s="190" t="n">
        <v>0</v>
      </c>
      <c r="P36" s="191" t="n">
        <v>38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/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6996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0</v>
      </c>
      <c r="N37" s="165" t="n">
        <v>0</v>
      </c>
      <c r="O37" s="166" t="n">
        <v>0</v>
      </c>
      <c r="P37" s="173" t="n">
        <v>19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/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4971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0</v>
      </c>
      <c r="N38" s="165" t="n">
        <v>0</v>
      </c>
      <c r="O38" s="166" t="n">
        <v>0</v>
      </c>
      <c r="P38" s="173" t="n">
        <v>15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/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/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0230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0</v>
      </c>
      <c r="N40" s="189" t="n">
        <v>0</v>
      </c>
      <c r="O40" s="190" t="n">
        <v>0</v>
      </c>
      <c r="P40" s="191" t="n">
        <v>261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/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4657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0</v>
      </c>
      <c r="N41" s="165" t="n">
        <v>0</v>
      </c>
      <c r="O41" s="166" t="n">
        <v>0</v>
      </c>
      <c r="P41" s="173" t="n">
        <v>28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/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24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0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/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484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0</v>
      </c>
      <c r="N43" s="165" t="n">
        <v>0</v>
      </c>
      <c r="O43" s="166" t="n">
        <v>0</v>
      </c>
      <c r="P43" s="173" t="n">
        <v>26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/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/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0704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0</v>
      </c>
      <c r="N45" s="165" t="n">
        <v>0</v>
      </c>
      <c r="O45" s="166" t="n">
        <v>0</v>
      </c>
      <c r="P45" s="173" t="n">
        <v>42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/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44005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0</v>
      </c>
      <c r="N46" s="165" t="n">
        <v>0</v>
      </c>
      <c r="O46" s="166" t="n">
        <v>0</v>
      </c>
      <c r="P46" s="173" t="n">
        <v>51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/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8004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0</v>
      </c>
      <c r="N47" s="165" t="n">
        <v>0</v>
      </c>
      <c r="O47" s="166" t="n">
        <v>0</v>
      </c>
      <c r="P47" s="173" t="n">
        <v>70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/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1857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0</v>
      </c>
      <c r="N48" s="189" t="n">
        <v>0</v>
      </c>
      <c r="O48" s="190" t="n">
        <v>0</v>
      </c>
      <c r="P48" s="191" t="n">
        <v>102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/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7831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0</v>
      </c>
      <c r="N49" s="165" t="n">
        <v>0</v>
      </c>
      <c r="O49" s="166" t="n">
        <v>0</v>
      </c>
      <c r="P49" s="173" t="n">
        <v>87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/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2729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0</v>
      </c>
      <c r="N50" s="165" t="n">
        <v>0</v>
      </c>
      <c r="O50" s="166" t="n">
        <v>0</v>
      </c>
      <c r="P50" s="173" t="n">
        <v>12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/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/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334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/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5362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0</v>
      </c>
      <c r="N53" s="189" t="n">
        <v>0</v>
      </c>
      <c r="O53" s="190" t="n">
        <v>0</v>
      </c>
      <c r="P53" s="191" t="n">
        <v>111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/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/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7631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0</v>
      </c>
      <c r="N55" s="165" t="n">
        <v>0</v>
      </c>
      <c r="O55" s="166" t="n">
        <v>0</v>
      </c>
      <c r="P55" s="173" t="n">
        <v>33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/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912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0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/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6250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0</v>
      </c>
      <c r="N57" s="165" t="n">
        <v>0</v>
      </c>
      <c r="O57" s="166" t="n">
        <v>0</v>
      </c>
      <c r="P57" s="173" t="n">
        <v>26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/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7640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0</v>
      </c>
      <c r="N58" s="165" t="n">
        <v>0</v>
      </c>
      <c r="O58" s="166" t="n">
        <v>0</v>
      </c>
      <c r="P58" s="173" t="n">
        <v>25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/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/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0-26T01:17:57Z</cp:lastPrinted>
  <dcterms:modified xsi:type="dcterms:W3CDTF">2010-10-26T01:23:23Z</dcterms:modified>
  <cp:revision>0</cp:revision>
  <dc:subject/>
  <dc:title/>
</cp:coreProperties>
</file>