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8203"/>
        <c:axId val="81324213"/>
      </c:lineChart>
      <c:catAx>
        <c:axId val="3130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24213"/>
        <c:crossesAt val="0"/>
        <c:auto val="1"/>
        <c:lblAlgn val="ctr"/>
        <c:lblOffset val="100"/>
        <c:noMultiLvlLbl val="0"/>
      </c:catAx>
      <c:valAx>
        <c:axId val="813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08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1437"/>
        <c:axId val="41573446"/>
      </c:lineChart>
      <c:catAx>
        <c:axId val="5015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73446"/>
        <c:crossesAt val="0"/>
        <c:auto val="1"/>
        <c:lblAlgn val="ctr"/>
        <c:lblOffset val="100"/>
        <c:noMultiLvlLbl val="0"/>
      </c:catAx>
      <c:valAx>
        <c:axId val="415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51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