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53"/>
        <c:axId val="67336547"/>
      </c:lineChart>
      <c:catAx>
        <c:axId val="33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36547"/>
        <c:crossesAt val="0"/>
        <c:auto val="1"/>
        <c:lblAlgn val="ctr"/>
        <c:lblOffset val="100"/>
        <c:noMultiLvlLbl val="0"/>
      </c:catAx>
      <c:valAx>
        <c:axId val="6733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5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8131"/>
        <c:axId val="80195044"/>
      </c:lineChart>
      <c:catAx>
        <c:axId val="5242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95044"/>
        <c:crossesAt val="0"/>
        <c:auto val="1"/>
        <c:lblAlgn val="ctr"/>
        <c:lblOffset val="100"/>
        <c:noMultiLvlLbl val="0"/>
      </c:catAx>
      <c:valAx>
        <c:axId val="801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281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