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1007"/>
        <c:axId val="92742459"/>
      </c:lineChart>
      <c:catAx>
        <c:axId val="2774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2459"/>
        <c:crossesAt val="0"/>
        <c:auto val="1"/>
        <c:lblAlgn val="ctr"/>
        <c:lblOffset val="100"/>
        <c:noMultiLvlLbl val="0"/>
      </c:catAx>
      <c:valAx>
        <c:axId val="9274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41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0157"/>
        <c:axId val="23867916"/>
      </c:lineChart>
      <c:catAx>
        <c:axId val="8534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67916"/>
        <c:crossesAt val="0"/>
        <c:auto val="1"/>
        <c:lblAlgn val="ctr"/>
        <c:lblOffset val="100"/>
        <c:noMultiLvlLbl val="0"/>
      </c:catAx>
      <c:valAx>
        <c:axId val="2386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40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