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8901"/>
        <c:axId val="53762896"/>
      </c:lineChart>
      <c:catAx>
        <c:axId val="1033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62896"/>
        <c:crossesAt val="0"/>
        <c:auto val="1"/>
        <c:lblAlgn val="ctr"/>
        <c:lblOffset val="100"/>
        <c:noMultiLvlLbl val="0"/>
      </c:catAx>
      <c:valAx>
        <c:axId val="537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389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5080"/>
        <c:axId val="33164686"/>
      </c:lineChart>
      <c:catAx>
        <c:axId val="8998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64686"/>
        <c:crossesAt val="0"/>
        <c:auto val="1"/>
        <c:lblAlgn val="ctr"/>
        <c:lblOffset val="100"/>
        <c:noMultiLvlLbl val="0"/>
      </c:catAx>
      <c:valAx>
        <c:axId val="331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85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