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3066"/>
        <c:axId val="43062589"/>
      </c:lineChart>
      <c:catAx>
        <c:axId val="6993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62589"/>
        <c:crossesAt val="0"/>
        <c:auto val="1"/>
        <c:lblAlgn val="ctr"/>
        <c:lblOffset val="100"/>
        <c:noMultiLvlLbl val="0"/>
      </c:catAx>
      <c:valAx>
        <c:axId val="430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33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170"/>
        <c:axId val="99288509"/>
      </c:lineChart>
      <c:catAx>
        <c:axId val="585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88509"/>
        <c:crossesAt val="0"/>
        <c:auto val="1"/>
        <c:lblAlgn val="ctr"/>
        <c:lblOffset val="100"/>
        <c:noMultiLvlLbl val="0"/>
      </c:catAx>
      <c:valAx>
        <c:axId val="992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6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