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0125"/>
        <c:axId val="33769165"/>
      </c:lineChart>
      <c:catAx>
        <c:axId val="2456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69165"/>
        <c:crossesAt val="0"/>
        <c:auto val="1"/>
        <c:lblAlgn val="ctr"/>
        <c:lblOffset val="100"/>
        <c:noMultiLvlLbl val="0"/>
      </c:catAx>
      <c:valAx>
        <c:axId val="337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601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445"/>
        <c:axId val="97127361"/>
      </c:lineChart>
      <c:catAx>
        <c:axId val="976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27361"/>
        <c:crossesAt val="0"/>
        <c:auto val="1"/>
        <c:lblAlgn val="ctr"/>
        <c:lblOffset val="100"/>
        <c:noMultiLvlLbl val="0"/>
      </c:catAx>
      <c:valAx>
        <c:axId val="971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44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