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2783"/>
        <c:axId val="35231159"/>
      </c:lineChart>
      <c:catAx>
        <c:axId val="4287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31159"/>
        <c:crossesAt val="0"/>
        <c:auto val="1"/>
        <c:lblAlgn val="ctr"/>
        <c:lblOffset val="100"/>
        <c:noMultiLvlLbl val="0"/>
      </c:catAx>
      <c:valAx>
        <c:axId val="352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727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6669"/>
        <c:axId val="95008268"/>
      </c:lineChart>
      <c:catAx>
        <c:axId val="5952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08268"/>
        <c:crossesAt val="0"/>
        <c:auto val="1"/>
        <c:lblAlgn val="ctr"/>
        <c:lblOffset val="100"/>
        <c:noMultiLvlLbl val="0"/>
      </c:catAx>
      <c:valAx>
        <c:axId val="950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26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