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7830"/>
        <c:axId val="76591703"/>
      </c:lineChart>
      <c:catAx>
        <c:axId val="3256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91703"/>
        <c:crossesAt val="0"/>
        <c:auto val="1"/>
        <c:lblAlgn val="ctr"/>
        <c:lblOffset val="100"/>
        <c:noMultiLvlLbl val="0"/>
      </c:catAx>
      <c:valAx>
        <c:axId val="765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678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5467"/>
        <c:axId val="89591159"/>
      </c:lineChart>
      <c:catAx>
        <c:axId val="5683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91159"/>
        <c:crossesAt val="0"/>
        <c:auto val="1"/>
        <c:lblAlgn val="ctr"/>
        <c:lblOffset val="100"/>
        <c:noMultiLvlLbl val="0"/>
      </c:catAx>
      <c:valAx>
        <c:axId val="895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354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4" activeCellId="0" sqref="K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/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/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5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42</v>
      </c>
      <c r="D7" s="67" t="n">
        <v>333</v>
      </c>
      <c r="E7" s="67" t="n">
        <v>90</v>
      </c>
      <c r="F7" s="67" t="n">
        <v>0</v>
      </c>
      <c r="G7" s="67" t="n">
        <v>19</v>
      </c>
      <c r="H7" s="67" t="n">
        <v>396</v>
      </c>
      <c r="I7" s="67" t="n">
        <v>46</v>
      </c>
      <c r="J7" s="67" t="n">
        <v>21</v>
      </c>
      <c r="K7" s="67" t="n">
        <v>0</v>
      </c>
      <c r="L7" s="67" t="n">
        <v>21</v>
      </c>
      <c r="M7" s="67" t="n">
        <v>406</v>
      </c>
      <c r="N7" s="67" t="n">
        <v>36</v>
      </c>
      <c r="O7" s="67" t="n">
        <v>0</v>
      </c>
      <c r="P7" s="67" t="n">
        <v>0</v>
      </c>
      <c r="Q7" s="67" t="n">
        <v>36</v>
      </c>
      <c r="R7" s="67" t="n">
        <v>0</v>
      </c>
      <c r="S7" s="67" t="n">
        <v>0</v>
      </c>
      <c r="T7" s="67" t="n">
        <v>50039</v>
      </c>
      <c r="U7" s="67" t="n">
        <v>3168</v>
      </c>
      <c r="V7" s="67" t="n">
        <v>0</v>
      </c>
      <c r="W7" s="67" t="n">
        <v>0</v>
      </c>
      <c r="X7" s="67" t="n">
        <v>31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46</v>
      </c>
      <c r="D8" s="67" t="n">
        <v>262</v>
      </c>
      <c r="E8" s="67" t="n">
        <v>70</v>
      </c>
      <c r="F8" s="67" t="n">
        <v>0</v>
      </c>
      <c r="G8" s="67" t="n">
        <v>14</v>
      </c>
      <c r="H8" s="67" t="n">
        <v>311</v>
      </c>
      <c r="I8" s="67" t="n">
        <v>35</v>
      </c>
      <c r="J8" s="67" t="n">
        <v>13</v>
      </c>
      <c r="K8" s="67" t="n">
        <v>0</v>
      </c>
      <c r="L8" s="67" t="n">
        <v>18</v>
      </c>
      <c r="M8" s="67" t="n">
        <v>313</v>
      </c>
      <c r="N8" s="67" t="n">
        <v>33</v>
      </c>
      <c r="O8" s="67" t="n">
        <v>0</v>
      </c>
      <c r="P8" s="67" t="n">
        <v>0</v>
      </c>
      <c r="Q8" s="67" t="n">
        <v>33</v>
      </c>
      <c r="R8" s="67" t="n">
        <v>0</v>
      </c>
      <c r="S8" s="67" t="n">
        <v>0</v>
      </c>
      <c r="T8" s="67" t="n">
        <v>37914</v>
      </c>
      <c r="U8" s="67" t="n">
        <v>2849</v>
      </c>
      <c r="V8" s="67" t="n">
        <v>0</v>
      </c>
      <c r="W8" s="67" t="n">
        <v>0</v>
      </c>
      <c r="X8" s="67" t="n">
        <v>284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96</v>
      </c>
      <c r="D9" s="70" t="n">
        <v>71</v>
      </c>
      <c r="E9" s="70" t="n">
        <v>20</v>
      </c>
      <c r="F9" s="70" t="n">
        <v>0</v>
      </c>
      <c r="G9" s="70" t="n">
        <v>5</v>
      </c>
      <c r="H9" s="70" t="n">
        <v>85</v>
      </c>
      <c r="I9" s="70" t="n">
        <v>11</v>
      </c>
      <c r="J9" s="70" t="n">
        <v>8</v>
      </c>
      <c r="K9" s="70" t="n">
        <v>0</v>
      </c>
      <c r="L9" s="70" t="n">
        <v>3</v>
      </c>
      <c r="M9" s="70" t="n">
        <v>93</v>
      </c>
      <c r="N9" s="70" t="n">
        <v>3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0</v>
      </c>
      <c r="T9" s="70" t="n">
        <v>12125</v>
      </c>
      <c r="U9" s="70" t="n">
        <v>319</v>
      </c>
      <c r="V9" s="70" t="n">
        <v>0</v>
      </c>
      <c r="W9" s="70" t="n">
        <v>0</v>
      </c>
      <c r="X9" s="70" t="n">
        <v>3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01</v>
      </c>
      <c r="D10" s="67" t="n">
        <v>78</v>
      </c>
      <c r="E10" s="67" t="n">
        <v>18</v>
      </c>
      <c r="F10" s="67" t="n">
        <v>0</v>
      </c>
      <c r="G10" s="67" t="n">
        <v>5</v>
      </c>
      <c r="H10" s="67" t="n">
        <v>92</v>
      </c>
      <c r="I10" s="67" t="n">
        <v>9</v>
      </c>
      <c r="J10" s="67" t="n">
        <v>4</v>
      </c>
      <c r="K10" s="67" t="n">
        <v>0</v>
      </c>
      <c r="L10" s="67" t="n">
        <v>5</v>
      </c>
      <c r="M10" s="67" t="n">
        <v>88</v>
      </c>
      <c r="N10" s="67" t="n">
        <v>13</v>
      </c>
      <c r="O10" s="67" t="n">
        <v>0</v>
      </c>
      <c r="P10" s="67" t="n">
        <v>0</v>
      </c>
      <c r="Q10" s="67" t="n">
        <v>13</v>
      </c>
      <c r="R10" s="67" t="n">
        <v>0</v>
      </c>
      <c r="S10" s="67" t="n">
        <v>0</v>
      </c>
      <c r="T10" s="67" t="n">
        <v>11144</v>
      </c>
      <c r="U10" s="67" t="n">
        <v>1002</v>
      </c>
      <c r="V10" s="67" t="n">
        <v>0</v>
      </c>
      <c r="W10" s="67" t="n">
        <v>0</v>
      </c>
      <c r="X10" s="67" t="n">
        <v>10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48</v>
      </c>
      <c r="D11" s="67" t="n">
        <v>44</v>
      </c>
      <c r="E11" s="67" t="n">
        <v>1</v>
      </c>
      <c r="F11" s="67" t="n">
        <v>0</v>
      </c>
      <c r="G11" s="67" t="n">
        <v>3</v>
      </c>
      <c r="H11" s="67" t="n">
        <v>45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43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5643</v>
      </c>
      <c r="U11" s="67" t="n">
        <v>648</v>
      </c>
      <c r="V11" s="67" t="n">
        <v>0</v>
      </c>
      <c r="W11" s="67" t="n">
        <v>0</v>
      </c>
      <c r="X11" s="67" t="n">
        <v>64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89</v>
      </c>
      <c r="D12" s="67" t="n">
        <v>71</v>
      </c>
      <c r="E12" s="67" t="n">
        <v>15</v>
      </c>
      <c r="F12" s="67" t="n">
        <v>0</v>
      </c>
      <c r="G12" s="67" t="n">
        <v>3</v>
      </c>
      <c r="H12" s="67" t="n">
        <v>82</v>
      </c>
      <c r="I12" s="67" t="n">
        <v>7</v>
      </c>
      <c r="J12" s="67" t="n">
        <v>6</v>
      </c>
      <c r="K12" s="67" t="n">
        <v>0</v>
      </c>
      <c r="L12" s="67" t="n">
        <v>1</v>
      </c>
      <c r="M12" s="67" t="n">
        <v>75</v>
      </c>
      <c r="N12" s="67" t="n">
        <v>14</v>
      </c>
      <c r="O12" s="67" t="n">
        <v>0</v>
      </c>
      <c r="P12" s="67" t="n">
        <v>0</v>
      </c>
      <c r="Q12" s="67" t="n">
        <v>14</v>
      </c>
      <c r="R12" s="67" t="n">
        <v>0</v>
      </c>
      <c r="S12" s="67" t="n">
        <v>0</v>
      </c>
      <c r="T12" s="67" t="n">
        <v>9766</v>
      </c>
      <c r="U12" s="67" t="n">
        <v>1082</v>
      </c>
      <c r="V12" s="67" t="n">
        <v>0</v>
      </c>
      <c r="W12" s="67" t="n">
        <v>0</v>
      </c>
      <c r="X12" s="67" t="n">
        <v>108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8</v>
      </c>
      <c r="D13" s="67" t="n">
        <v>7</v>
      </c>
      <c r="E13" s="67" t="n">
        <v>0</v>
      </c>
      <c r="F13" s="67" t="n">
        <v>0</v>
      </c>
      <c r="G13" s="67" t="n">
        <v>1</v>
      </c>
      <c r="H13" s="67" t="n">
        <v>8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8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086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7</v>
      </c>
      <c r="D14" s="67" t="n">
        <v>12</v>
      </c>
      <c r="E14" s="67" t="n">
        <v>5</v>
      </c>
      <c r="F14" s="67" t="n">
        <v>0</v>
      </c>
      <c r="G14" s="67" t="n">
        <v>0</v>
      </c>
      <c r="H14" s="67" t="n">
        <v>13</v>
      </c>
      <c r="I14" s="67" t="n">
        <v>4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1974</v>
      </c>
      <c r="U14" s="67" t="n">
        <v>117</v>
      </c>
      <c r="V14" s="67" t="n">
        <v>0</v>
      </c>
      <c r="W14" s="67" t="n">
        <v>0</v>
      </c>
      <c r="X14" s="67" t="n">
        <v>117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1</v>
      </c>
      <c r="D15" s="67" t="n">
        <v>17</v>
      </c>
      <c r="E15" s="67" t="n">
        <v>2</v>
      </c>
      <c r="F15" s="67" t="n">
        <v>0</v>
      </c>
      <c r="G15" s="67" t="n">
        <v>2</v>
      </c>
      <c r="H15" s="67" t="n">
        <v>19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21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237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35</v>
      </c>
      <c r="D16" s="67" t="n">
        <v>8</v>
      </c>
      <c r="E16" s="67" t="n">
        <v>27</v>
      </c>
      <c r="F16" s="67" t="n">
        <v>0</v>
      </c>
      <c r="G16" s="67" t="n">
        <v>0</v>
      </c>
      <c r="H16" s="67" t="n">
        <v>26</v>
      </c>
      <c r="I16" s="67" t="n">
        <v>9</v>
      </c>
      <c r="J16" s="67" t="n">
        <v>2</v>
      </c>
      <c r="K16" s="67" t="n">
        <v>0</v>
      </c>
      <c r="L16" s="67" t="n">
        <v>7</v>
      </c>
      <c r="M16" s="67" t="n">
        <v>35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56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6</v>
      </c>
      <c r="D17" s="67" t="n">
        <v>14</v>
      </c>
      <c r="E17" s="67" t="n">
        <v>2</v>
      </c>
      <c r="F17" s="67" t="n">
        <v>0</v>
      </c>
      <c r="G17" s="67" t="n">
        <v>0</v>
      </c>
      <c r="H17" s="67" t="n">
        <v>16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25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9</v>
      </c>
      <c r="D19" s="67" t="n">
        <v>9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0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4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2</v>
      </c>
      <c r="D21" s="67" t="n">
        <v>2</v>
      </c>
      <c r="E21" s="67" t="n">
        <v>0</v>
      </c>
      <c r="F21" s="67" t="n">
        <v>0</v>
      </c>
      <c r="G21" s="67" t="n">
        <v>0</v>
      </c>
      <c r="H21" s="67" t="n">
        <v>2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2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84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5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104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3</v>
      </c>
      <c r="D27" s="67" t="n">
        <v>3</v>
      </c>
      <c r="E27" s="67" t="n">
        <v>0</v>
      </c>
      <c r="F27" s="67" t="n">
        <v>0</v>
      </c>
      <c r="G27" s="67" t="n">
        <v>0</v>
      </c>
      <c r="H27" s="67" t="n">
        <v>3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49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91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91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6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0</v>
      </c>
      <c r="K30" s="73" t="n">
        <v>0</v>
      </c>
      <c r="L30" s="73" t="n">
        <v>2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4</v>
      </c>
      <c r="D31" s="67" t="n">
        <v>4</v>
      </c>
      <c r="E31" s="67" t="n">
        <v>0</v>
      </c>
      <c r="F31" s="67" t="n">
        <v>0</v>
      </c>
      <c r="G31" s="67" t="n">
        <v>0</v>
      </c>
      <c r="H31" s="67" t="n">
        <v>3</v>
      </c>
      <c r="I31" s="67" t="n">
        <v>1</v>
      </c>
      <c r="J31" s="67" t="n">
        <v>0</v>
      </c>
      <c r="K31" s="67" t="n">
        <v>0</v>
      </c>
      <c r="L31" s="67" t="n">
        <v>1</v>
      </c>
      <c r="M31" s="67" t="n">
        <v>4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4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1</v>
      </c>
      <c r="J32" s="67" t="n">
        <v>0</v>
      </c>
      <c r="K32" s="67" t="n">
        <v>0</v>
      </c>
      <c r="L32" s="67" t="n">
        <v>1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5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9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5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4</v>
      </c>
      <c r="E35" s="67" t="n">
        <v>1</v>
      </c>
      <c r="F35" s="67" t="n">
        <v>0</v>
      </c>
      <c r="G35" s="67" t="n">
        <v>0</v>
      </c>
      <c r="H35" s="67" t="n">
        <v>5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3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2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62</v>
      </c>
      <c r="D38" s="73" t="n">
        <v>40</v>
      </c>
      <c r="E38" s="73" t="n">
        <v>19</v>
      </c>
      <c r="F38" s="73" t="n">
        <v>0</v>
      </c>
      <c r="G38" s="73" t="n">
        <v>3</v>
      </c>
      <c r="H38" s="73" t="n">
        <v>56</v>
      </c>
      <c r="I38" s="73" t="n">
        <v>6</v>
      </c>
      <c r="J38" s="73" t="n">
        <v>5</v>
      </c>
      <c r="K38" s="73" t="n">
        <v>0</v>
      </c>
      <c r="L38" s="73" t="n">
        <v>1</v>
      </c>
      <c r="M38" s="73" t="n">
        <v>59</v>
      </c>
      <c r="N38" s="73" t="n">
        <v>3</v>
      </c>
      <c r="O38" s="73" t="n">
        <v>0</v>
      </c>
      <c r="P38" s="73" t="n">
        <v>0</v>
      </c>
      <c r="Q38" s="73" t="n">
        <v>3</v>
      </c>
      <c r="R38" s="73" t="n">
        <v>0</v>
      </c>
      <c r="S38" s="73" t="n">
        <v>0</v>
      </c>
      <c r="T38" s="73" t="n">
        <v>7224</v>
      </c>
      <c r="U38" s="73" t="n">
        <v>319</v>
      </c>
      <c r="V38" s="73" t="n">
        <v>0</v>
      </c>
      <c r="W38" s="73" t="n">
        <v>0</v>
      </c>
      <c r="X38" s="73" t="n">
        <v>319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0</v>
      </c>
      <c r="D39" s="67" t="n">
        <v>12</v>
      </c>
      <c r="E39" s="67" t="n">
        <v>7</v>
      </c>
      <c r="F39" s="67" t="n">
        <v>0</v>
      </c>
      <c r="G39" s="67" t="n">
        <v>1</v>
      </c>
      <c r="H39" s="67" t="n">
        <v>17</v>
      </c>
      <c r="I39" s="67" t="n">
        <v>3</v>
      </c>
      <c r="J39" s="67" t="n">
        <v>3</v>
      </c>
      <c r="K39" s="67" t="n">
        <v>0</v>
      </c>
      <c r="L39" s="67" t="n">
        <v>0</v>
      </c>
      <c r="M39" s="67" t="n">
        <v>19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2087</v>
      </c>
      <c r="U39" s="67" t="n">
        <v>28</v>
      </c>
      <c r="V39" s="67" t="n">
        <v>0</v>
      </c>
      <c r="W39" s="67" t="n">
        <v>0</v>
      </c>
      <c r="X39" s="67" t="n">
        <v>28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4</v>
      </c>
      <c r="D40" s="67" t="n">
        <v>4</v>
      </c>
      <c r="E40" s="67" t="n">
        <v>0</v>
      </c>
      <c r="F40" s="67" t="n">
        <v>0</v>
      </c>
      <c r="G40" s="67" t="n">
        <v>0</v>
      </c>
      <c r="H40" s="67" t="n">
        <v>4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4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76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3</v>
      </c>
      <c r="E41" s="67" t="n">
        <v>2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9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1</v>
      </c>
      <c r="O42" s="67" t="n">
        <v>0</v>
      </c>
      <c r="P42" s="67" t="n">
        <v>0</v>
      </c>
      <c r="Q42" s="67" t="n">
        <v>1</v>
      </c>
      <c r="R42" s="67" t="n">
        <v>0</v>
      </c>
      <c r="S42" s="67" t="n">
        <v>0</v>
      </c>
      <c r="T42" s="67" t="n">
        <v>0</v>
      </c>
      <c r="U42" s="67" t="n">
        <v>130</v>
      </c>
      <c r="V42" s="67" t="n">
        <v>0</v>
      </c>
      <c r="W42" s="67" t="n">
        <v>0</v>
      </c>
      <c r="X42" s="67" t="n">
        <v>13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3</v>
      </c>
      <c r="D43" s="67" t="n">
        <v>5</v>
      </c>
      <c r="E43" s="67" t="n">
        <v>8</v>
      </c>
      <c r="F43" s="67" t="n">
        <v>0</v>
      </c>
      <c r="G43" s="67" t="n">
        <v>0</v>
      </c>
      <c r="H43" s="67" t="n">
        <v>11</v>
      </c>
      <c r="I43" s="67" t="n">
        <v>2</v>
      </c>
      <c r="J43" s="67" t="n">
        <v>1</v>
      </c>
      <c r="K43" s="67" t="n">
        <v>0</v>
      </c>
      <c r="L43" s="67" t="n">
        <v>1</v>
      </c>
      <c r="M43" s="67" t="n">
        <v>1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21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6</v>
      </c>
      <c r="D45" s="67" t="n">
        <v>12</v>
      </c>
      <c r="E45" s="67" t="n">
        <v>2</v>
      </c>
      <c r="F45" s="67" t="n">
        <v>0</v>
      </c>
      <c r="G45" s="67" t="n">
        <v>2</v>
      </c>
      <c r="H45" s="67" t="n">
        <v>15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5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2033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1</v>
      </c>
      <c r="J46" s="73" t="n">
        <v>1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7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1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5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1</v>
      </c>
      <c r="D50" s="67" t="n">
        <v>1</v>
      </c>
      <c r="E50" s="67" t="n">
        <v>0</v>
      </c>
      <c r="F50" s="67" t="n">
        <v>0</v>
      </c>
      <c r="G50" s="67" t="n">
        <v>0</v>
      </c>
      <c r="H50" s="67" t="n">
        <v>1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1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12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1</v>
      </c>
      <c r="D51" s="73" t="n">
        <v>9</v>
      </c>
      <c r="E51" s="73" t="n">
        <v>0</v>
      </c>
      <c r="F51" s="73" t="n">
        <v>0</v>
      </c>
      <c r="G51" s="73" t="n">
        <v>2</v>
      </c>
      <c r="H51" s="73" t="n">
        <v>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1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443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7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9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4</v>
      </c>
      <c r="D56" s="67" t="n">
        <v>2</v>
      </c>
      <c r="E56" s="67" t="n">
        <v>0</v>
      </c>
      <c r="F56" s="67" t="n">
        <v>0</v>
      </c>
      <c r="G56" s="67" t="n">
        <v>2</v>
      </c>
      <c r="H56" s="67" t="n">
        <v>2</v>
      </c>
      <c r="I56" s="67" t="n">
        <v>2</v>
      </c>
      <c r="J56" s="67" t="n">
        <v>2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4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3" activeCellId="0" sqref="H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512</v>
      </c>
      <c r="D7" s="94" t="n">
        <v>1645</v>
      </c>
      <c r="E7" s="94" t="n">
        <v>675</v>
      </c>
      <c r="F7" s="94" t="n">
        <v>74</v>
      </c>
      <c r="G7" s="95" t="n">
        <v>118</v>
      </c>
      <c r="H7" s="93" t="n">
        <v>2242</v>
      </c>
      <c r="I7" s="94" t="n">
        <v>270</v>
      </c>
      <c r="J7" s="94" t="n">
        <v>143</v>
      </c>
      <c r="K7" s="94" t="n">
        <v>0</v>
      </c>
      <c r="L7" s="96" t="n">
        <v>113</v>
      </c>
      <c r="M7" s="97" t="n">
        <v>2160</v>
      </c>
      <c r="N7" s="94" t="n">
        <v>352</v>
      </c>
      <c r="O7" s="94" t="n">
        <v>0</v>
      </c>
      <c r="P7" s="94" t="n">
        <v>97</v>
      </c>
      <c r="Q7" s="94" t="n">
        <v>252</v>
      </c>
      <c r="R7" s="94" t="n">
        <v>0</v>
      </c>
      <c r="S7" s="96" t="n">
        <v>3</v>
      </c>
      <c r="T7" s="93" t="n">
        <v>253299</v>
      </c>
      <c r="U7" s="94" t="n">
        <v>28442</v>
      </c>
      <c r="V7" s="94" t="n">
        <v>0</v>
      </c>
      <c r="W7" s="94" t="n">
        <v>6071</v>
      </c>
      <c r="X7" s="94" t="n">
        <v>2193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054</v>
      </c>
      <c r="D8" s="94" t="n">
        <v>1358</v>
      </c>
      <c r="E8" s="94" t="n">
        <v>571</v>
      </c>
      <c r="F8" s="94" t="n">
        <v>17</v>
      </c>
      <c r="G8" s="95" t="n">
        <v>108</v>
      </c>
      <c r="H8" s="93" t="n">
        <v>1834</v>
      </c>
      <c r="I8" s="94" t="n">
        <v>220</v>
      </c>
      <c r="J8" s="94" t="n">
        <v>118</v>
      </c>
      <c r="K8" s="94" t="n">
        <v>0</v>
      </c>
      <c r="L8" s="96" t="n">
        <v>98</v>
      </c>
      <c r="M8" s="97" t="n">
        <v>1802</v>
      </c>
      <c r="N8" s="94" t="n">
        <v>252</v>
      </c>
      <c r="O8" s="94" t="n">
        <v>0</v>
      </c>
      <c r="P8" s="94" t="n">
        <v>60</v>
      </c>
      <c r="Q8" s="94" t="n">
        <v>190</v>
      </c>
      <c r="R8" s="94" t="n">
        <v>0</v>
      </c>
      <c r="S8" s="96" t="n">
        <v>2</v>
      </c>
      <c r="T8" s="93" t="n">
        <v>208751</v>
      </c>
      <c r="U8" s="94" t="n">
        <v>22986</v>
      </c>
      <c r="V8" s="94" t="n">
        <v>0</v>
      </c>
      <c r="W8" s="94" t="n">
        <v>4574</v>
      </c>
      <c r="X8" s="94" t="n">
        <v>18165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458</v>
      </c>
      <c r="D9" s="99" t="n">
        <v>287</v>
      </c>
      <c r="E9" s="99" t="n">
        <v>104</v>
      </c>
      <c r="F9" s="99" t="n">
        <v>57</v>
      </c>
      <c r="G9" s="100" t="n">
        <v>10</v>
      </c>
      <c r="H9" s="98" t="n">
        <v>408</v>
      </c>
      <c r="I9" s="99" t="n">
        <v>50</v>
      </c>
      <c r="J9" s="99" t="n">
        <v>25</v>
      </c>
      <c r="K9" s="99" t="n">
        <v>0</v>
      </c>
      <c r="L9" s="101" t="n">
        <v>15</v>
      </c>
      <c r="M9" s="102" t="n">
        <v>358</v>
      </c>
      <c r="N9" s="99" t="n">
        <v>100</v>
      </c>
      <c r="O9" s="99" t="n">
        <v>0</v>
      </c>
      <c r="P9" s="99" t="n">
        <v>37</v>
      </c>
      <c r="Q9" s="99" t="n">
        <v>62</v>
      </c>
      <c r="R9" s="99" t="n">
        <v>0</v>
      </c>
      <c r="S9" s="101" t="n">
        <v>1</v>
      </c>
      <c r="T9" s="98" t="n">
        <v>44548</v>
      </c>
      <c r="U9" s="99" t="n">
        <v>5456</v>
      </c>
      <c r="V9" s="99" t="n">
        <v>0</v>
      </c>
      <c r="W9" s="99" t="n">
        <v>1497</v>
      </c>
      <c r="X9" s="99" t="n">
        <v>3766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467</v>
      </c>
      <c r="D10" s="94" t="n">
        <v>416</v>
      </c>
      <c r="E10" s="94" t="n">
        <v>29</v>
      </c>
      <c r="F10" s="94" t="n">
        <v>1</v>
      </c>
      <c r="G10" s="95" t="n">
        <v>21</v>
      </c>
      <c r="H10" s="93" t="n">
        <v>443</v>
      </c>
      <c r="I10" s="94" t="n">
        <v>24</v>
      </c>
      <c r="J10" s="94" t="n">
        <v>12</v>
      </c>
      <c r="K10" s="94" t="n">
        <v>0</v>
      </c>
      <c r="L10" s="96" t="n">
        <v>12</v>
      </c>
      <c r="M10" s="97" t="n">
        <v>411</v>
      </c>
      <c r="N10" s="94" t="n">
        <v>56</v>
      </c>
      <c r="O10" s="94" t="n">
        <v>0</v>
      </c>
      <c r="P10" s="94" t="n">
        <v>1</v>
      </c>
      <c r="Q10" s="94" t="n">
        <v>55</v>
      </c>
      <c r="R10" s="94" t="n">
        <v>0</v>
      </c>
      <c r="S10" s="96" t="n">
        <v>0</v>
      </c>
      <c r="T10" s="93" t="n">
        <v>53879</v>
      </c>
      <c r="U10" s="94" t="n">
        <v>6678</v>
      </c>
      <c r="V10" s="94" t="n">
        <v>0</v>
      </c>
      <c r="W10" s="94" t="n">
        <v>365</v>
      </c>
      <c r="X10" s="94" t="n">
        <v>6313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58</v>
      </c>
      <c r="D11" s="94" t="n">
        <v>202</v>
      </c>
      <c r="E11" s="94" t="n">
        <v>31</v>
      </c>
      <c r="F11" s="94" t="n">
        <v>0</v>
      </c>
      <c r="G11" s="95" t="n">
        <v>25</v>
      </c>
      <c r="H11" s="93" t="n">
        <v>235</v>
      </c>
      <c r="I11" s="94" t="n">
        <v>23</v>
      </c>
      <c r="J11" s="94" t="n">
        <v>6</v>
      </c>
      <c r="K11" s="94" t="n">
        <v>0</v>
      </c>
      <c r="L11" s="96" t="n">
        <v>17</v>
      </c>
      <c r="M11" s="97" t="n">
        <v>239</v>
      </c>
      <c r="N11" s="94" t="n">
        <v>19</v>
      </c>
      <c r="O11" s="94" t="n">
        <v>0</v>
      </c>
      <c r="P11" s="94" t="n">
        <v>0</v>
      </c>
      <c r="Q11" s="94" t="n">
        <v>19</v>
      </c>
      <c r="R11" s="94" t="n">
        <v>0</v>
      </c>
      <c r="S11" s="96" t="n">
        <v>0</v>
      </c>
      <c r="T11" s="93" t="n">
        <v>31613</v>
      </c>
      <c r="U11" s="94" t="n">
        <v>2298</v>
      </c>
      <c r="V11" s="94" t="n">
        <v>0</v>
      </c>
      <c r="W11" s="94" t="n">
        <v>0</v>
      </c>
      <c r="X11" s="94" t="n">
        <v>22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756</v>
      </c>
      <c r="D12" s="94" t="n">
        <v>360</v>
      </c>
      <c r="E12" s="94" t="n">
        <v>348</v>
      </c>
      <c r="F12" s="94" t="n">
        <v>7</v>
      </c>
      <c r="G12" s="95" t="n">
        <v>41</v>
      </c>
      <c r="H12" s="93" t="n">
        <v>639</v>
      </c>
      <c r="I12" s="94" t="n">
        <v>117</v>
      </c>
      <c r="J12" s="94" t="n">
        <v>94</v>
      </c>
      <c r="K12" s="94" t="n">
        <v>0</v>
      </c>
      <c r="L12" s="96" t="n">
        <v>23</v>
      </c>
      <c r="M12" s="97" t="n">
        <v>613</v>
      </c>
      <c r="N12" s="94" t="n">
        <v>143</v>
      </c>
      <c r="O12" s="94" t="n">
        <v>0</v>
      </c>
      <c r="P12" s="94" t="n">
        <v>41</v>
      </c>
      <c r="Q12" s="94" t="n">
        <v>102</v>
      </c>
      <c r="R12" s="94" t="n">
        <v>0</v>
      </c>
      <c r="S12" s="96" t="n">
        <v>0</v>
      </c>
      <c r="T12" s="93" t="n">
        <v>62334</v>
      </c>
      <c r="U12" s="94" t="n">
        <v>10346</v>
      </c>
      <c r="V12" s="94" t="n">
        <v>0</v>
      </c>
      <c r="W12" s="94" t="n">
        <v>2710</v>
      </c>
      <c r="X12" s="94" t="n">
        <v>76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38</v>
      </c>
      <c r="D13" s="94" t="n">
        <v>37</v>
      </c>
      <c r="E13" s="94" t="n">
        <v>0</v>
      </c>
      <c r="F13" s="94" t="n">
        <v>0</v>
      </c>
      <c r="G13" s="95" t="n">
        <v>1</v>
      </c>
      <c r="H13" s="93" t="n">
        <v>31</v>
      </c>
      <c r="I13" s="94" t="n">
        <v>7</v>
      </c>
      <c r="J13" s="94" t="n">
        <v>0</v>
      </c>
      <c r="K13" s="94" t="n">
        <v>0</v>
      </c>
      <c r="L13" s="96" t="n">
        <v>7</v>
      </c>
      <c r="M13" s="97" t="n">
        <v>37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397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95</v>
      </c>
      <c r="D14" s="94" t="n">
        <v>67</v>
      </c>
      <c r="E14" s="94" t="n">
        <v>22</v>
      </c>
      <c r="F14" s="94" t="n">
        <v>0</v>
      </c>
      <c r="G14" s="95" t="n">
        <v>6</v>
      </c>
      <c r="H14" s="93" t="n">
        <v>87</v>
      </c>
      <c r="I14" s="94" t="n">
        <v>8</v>
      </c>
      <c r="J14" s="94" t="n">
        <v>0</v>
      </c>
      <c r="K14" s="94" t="n">
        <v>0</v>
      </c>
      <c r="L14" s="96" t="n">
        <v>4</v>
      </c>
      <c r="M14" s="97" t="n">
        <v>90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6" t="n">
        <v>0</v>
      </c>
      <c r="T14" s="93" t="n">
        <v>10770</v>
      </c>
      <c r="U14" s="94" t="n">
        <v>453</v>
      </c>
      <c r="V14" s="94" t="n">
        <v>0</v>
      </c>
      <c r="W14" s="94" t="n">
        <v>0</v>
      </c>
      <c r="X14" s="94" t="n">
        <v>453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37</v>
      </c>
      <c r="D15" s="94" t="n">
        <v>98</v>
      </c>
      <c r="E15" s="94" t="n">
        <v>27</v>
      </c>
      <c r="F15" s="94" t="n">
        <v>0</v>
      </c>
      <c r="G15" s="95" t="n">
        <v>12</v>
      </c>
      <c r="H15" s="93" t="n">
        <v>127</v>
      </c>
      <c r="I15" s="94" t="n">
        <v>10</v>
      </c>
      <c r="J15" s="94" t="n">
        <v>3</v>
      </c>
      <c r="K15" s="94" t="n">
        <v>0</v>
      </c>
      <c r="L15" s="96" t="n">
        <v>7</v>
      </c>
      <c r="M15" s="97" t="n">
        <v>135</v>
      </c>
      <c r="N15" s="94" t="n">
        <v>2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1</v>
      </c>
      <c r="T15" s="93" t="n">
        <v>15089</v>
      </c>
      <c r="U15" s="94" t="n">
        <v>228</v>
      </c>
      <c r="V15" s="94" t="n">
        <v>0</v>
      </c>
      <c r="W15" s="94" t="n">
        <v>0</v>
      </c>
      <c r="X15" s="94" t="n">
        <v>128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48</v>
      </c>
      <c r="D16" s="94" t="n">
        <v>57</v>
      </c>
      <c r="E16" s="94" t="n">
        <v>91</v>
      </c>
      <c r="F16" s="94" t="n">
        <v>0</v>
      </c>
      <c r="G16" s="95" t="n">
        <v>0</v>
      </c>
      <c r="H16" s="93" t="n">
        <v>130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34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1487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95</v>
      </c>
      <c r="D17" s="94" t="n">
        <v>62</v>
      </c>
      <c r="E17" s="94" t="n">
        <v>22</v>
      </c>
      <c r="F17" s="94" t="n">
        <v>9</v>
      </c>
      <c r="G17" s="95" t="n">
        <v>2</v>
      </c>
      <c r="H17" s="93" t="n">
        <v>86</v>
      </c>
      <c r="I17" s="94" t="n">
        <v>9</v>
      </c>
      <c r="J17" s="94" t="n">
        <v>0</v>
      </c>
      <c r="K17" s="94" t="n">
        <v>0</v>
      </c>
      <c r="L17" s="96" t="n">
        <v>9</v>
      </c>
      <c r="M17" s="97" t="n">
        <v>84</v>
      </c>
      <c r="N17" s="94" t="n">
        <v>11</v>
      </c>
      <c r="O17" s="94" t="n">
        <v>0</v>
      </c>
      <c r="P17" s="94" t="n">
        <v>9</v>
      </c>
      <c r="Q17" s="94" t="n">
        <v>2</v>
      </c>
      <c r="R17" s="94" t="n">
        <v>0</v>
      </c>
      <c r="S17" s="96" t="n">
        <v>0</v>
      </c>
      <c r="T17" s="93" t="n">
        <v>9880</v>
      </c>
      <c r="U17" s="94" t="n">
        <v>1281</v>
      </c>
      <c r="V17" s="94" t="n">
        <v>0</v>
      </c>
      <c r="W17" s="94" t="n">
        <v>911</v>
      </c>
      <c r="X17" s="94" t="n">
        <v>3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4</v>
      </c>
      <c r="D18" s="94" t="n">
        <v>13</v>
      </c>
      <c r="E18" s="94" t="n">
        <v>1</v>
      </c>
      <c r="F18" s="94" t="n">
        <v>0</v>
      </c>
      <c r="G18" s="95" t="n">
        <v>0</v>
      </c>
      <c r="H18" s="93" t="n">
        <v>14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4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058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46</v>
      </c>
      <c r="D19" s="94" t="n">
        <v>46</v>
      </c>
      <c r="E19" s="94" t="n">
        <v>0</v>
      </c>
      <c r="F19" s="94" t="n">
        <v>0</v>
      </c>
      <c r="G19" s="95" t="n">
        <v>0</v>
      </c>
      <c r="H19" s="93" t="n">
        <v>42</v>
      </c>
      <c r="I19" s="94" t="n">
        <v>4</v>
      </c>
      <c r="J19" s="94" t="n">
        <v>1</v>
      </c>
      <c r="K19" s="94" t="n">
        <v>0</v>
      </c>
      <c r="L19" s="96" t="n">
        <v>3</v>
      </c>
      <c r="M19" s="97" t="n">
        <v>4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6244</v>
      </c>
      <c r="U19" s="94" t="n">
        <v>163</v>
      </c>
      <c r="V19" s="94" t="n">
        <v>0</v>
      </c>
      <c r="W19" s="94" t="n">
        <v>0</v>
      </c>
      <c r="X19" s="94" t="n">
        <v>163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3</v>
      </c>
      <c r="D20" s="94" t="n">
        <v>22</v>
      </c>
      <c r="E20" s="94" t="n">
        <v>0</v>
      </c>
      <c r="F20" s="94" t="n">
        <v>0</v>
      </c>
      <c r="G20" s="95" t="n">
        <v>1</v>
      </c>
      <c r="H20" s="93" t="n">
        <v>22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2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387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2</v>
      </c>
      <c r="D21" s="94" t="n">
        <v>12</v>
      </c>
      <c r="E21" s="94" t="n">
        <v>0</v>
      </c>
      <c r="F21" s="94" t="n">
        <v>0</v>
      </c>
      <c r="G21" s="95" t="n">
        <v>0</v>
      </c>
      <c r="H21" s="93" t="n">
        <v>12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2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184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5</v>
      </c>
      <c r="D24" s="94" t="n">
        <v>5</v>
      </c>
      <c r="E24" s="94" t="n">
        <v>0</v>
      </c>
      <c r="F24" s="94" t="n">
        <v>0</v>
      </c>
      <c r="G24" s="95" t="n">
        <v>0</v>
      </c>
      <c r="H24" s="93" t="n">
        <v>5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5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71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1</v>
      </c>
      <c r="D25" s="94" t="n">
        <v>11</v>
      </c>
      <c r="E25" s="94" t="n">
        <v>0</v>
      </c>
      <c r="F25" s="94" t="n">
        <v>0</v>
      </c>
      <c r="G25" s="95" t="n">
        <v>0</v>
      </c>
      <c r="H25" s="93" t="n">
        <v>1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644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6</v>
      </c>
      <c r="D26" s="94" t="n">
        <v>6</v>
      </c>
      <c r="E26" s="94" t="n">
        <v>0</v>
      </c>
      <c r="F26" s="94" t="n">
        <v>0</v>
      </c>
      <c r="G26" s="95" t="n">
        <v>0</v>
      </c>
      <c r="H26" s="93" t="n">
        <v>6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6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88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5</v>
      </c>
      <c r="D27" s="94" t="n">
        <v>5</v>
      </c>
      <c r="E27" s="94" t="n">
        <v>0</v>
      </c>
      <c r="F27" s="94" t="n">
        <v>0</v>
      </c>
      <c r="G27" s="95" t="n">
        <v>0</v>
      </c>
      <c r="H27" s="93" t="n">
        <v>5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5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75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1</v>
      </c>
      <c r="D30" s="94" t="n">
        <v>31</v>
      </c>
      <c r="E30" s="94" t="n">
        <v>0</v>
      </c>
      <c r="F30" s="94" t="n">
        <v>0</v>
      </c>
      <c r="G30" s="95" t="n">
        <v>0</v>
      </c>
      <c r="H30" s="93" t="n">
        <v>24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0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466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5</v>
      </c>
      <c r="D31" s="94" t="n">
        <v>15</v>
      </c>
      <c r="E31" s="94" t="n">
        <v>0</v>
      </c>
      <c r="F31" s="94" t="n">
        <v>0</v>
      </c>
      <c r="G31" s="95" t="n">
        <v>0</v>
      </c>
      <c r="H31" s="93" t="n">
        <v>12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38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8</v>
      </c>
      <c r="D32" s="94" t="n">
        <v>8</v>
      </c>
      <c r="E32" s="94" t="n">
        <v>0</v>
      </c>
      <c r="F32" s="94" t="n">
        <v>0</v>
      </c>
      <c r="G32" s="95" t="n">
        <v>0</v>
      </c>
      <c r="H32" s="93" t="n">
        <v>5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8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409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8</v>
      </c>
      <c r="D33" s="94" t="n">
        <v>8</v>
      </c>
      <c r="E33" s="94" t="n">
        <v>0</v>
      </c>
      <c r="F33" s="94" t="n">
        <v>0</v>
      </c>
      <c r="G33" s="95" t="n">
        <v>0</v>
      </c>
      <c r="H33" s="93" t="n">
        <v>7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7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876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23</v>
      </c>
      <c r="D34" s="94" t="n">
        <v>22</v>
      </c>
      <c r="E34" s="94" t="n">
        <v>1</v>
      </c>
      <c r="F34" s="94" t="n">
        <v>0</v>
      </c>
      <c r="G34" s="95" t="n">
        <v>0</v>
      </c>
      <c r="H34" s="93" t="n">
        <v>19</v>
      </c>
      <c r="I34" s="94" t="n">
        <v>4</v>
      </c>
      <c r="J34" s="94" t="n">
        <v>1</v>
      </c>
      <c r="K34" s="94" t="n">
        <v>0</v>
      </c>
      <c r="L34" s="96" t="n">
        <v>3</v>
      </c>
      <c r="M34" s="97" t="n">
        <v>21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3144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3</v>
      </c>
      <c r="D35" s="94" t="n">
        <v>12</v>
      </c>
      <c r="E35" s="94" t="n">
        <v>1</v>
      </c>
      <c r="F35" s="94" t="n">
        <v>0</v>
      </c>
      <c r="G35" s="95" t="n">
        <v>0</v>
      </c>
      <c r="H35" s="93" t="n">
        <v>9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022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8</v>
      </c>
      <c r="D36" s="94" t="n">
        <v>8</v>
      </c>
      <c r="E36" s="94" t="n">
        <v>0</v>
      </c>
      <c r="F36" s="94" t="n">
        <v>0</v>
      </c>
      <c r="G36" s="95" t="n">
        <v>0</v>
      </c>
      <c r="H36" s="93" t="n">
        <v>8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817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2</v>
      </c>
      <c r="D37" s="94" t="n">
        <v>2</v>
      </c>
      <c r="E37" s="94" t="n">
        <v>0</v>
      </c>
      <c r="F37" s="94" t="n">
        <v>0</v>
      </c>
      <c r="G37" s="95" t="n">
        <v>0</v>
      </c>
      <c r="H37" s="93" t="n">
        <v>2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305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189</v>
      </c>
      <c r="D38" s="94" t="n">
        <v>122</v>
      </c>
      <c r="E38" s="94" t="n">
        <v>55</v>
      </c>
      <c r="F38" s="94" t="n">
        <v>6</v>
      </c>
      <c r="G38" s="95" t="n">
        <v>6</v>
      </c>
      <c r="H38" s="93" t="n">
        <v>163</v>
      </c>
      <c r="I38" s="94" t="n">
        <v>26</v>
      </c>
      <c r="J38" s="94" t="n">
        <v>13</v>
      </c>
      <c r="K38" s="94" t="n">
        <v>0</v>
      </c>
      <c r="L38" s="96" t="n">
        <v>3</v>
      </c>
      <c r="M38" s="97" t="n">
        <v>178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19716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7</v>
      </c>
      <c r="D40" s="94" t="n">
        <v>19</v>
      </c>
      <c r="E40" s="94" t="n">
        <v>8</v>
      </c>
      <c r="F40" s="94" t="n">
        <v>0</v>
      </c>
      <c r="G40" s="95" t="n">
        <v>0</v>
      </c>
      <c r="H40" s="93" t="n">
        <v>25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7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333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17</v>
      </c>
      <c r="D41" s="94" t="n">
        <v>15</v>
      </c>
      <c r="E41" s="94" t="n">
        <v>2</v>
      </c>
      <c r="F41" s="94" t="n">
        <v>0</v>
      </c>
      <c r="G41" s="95" t="n">
        <v>0</v>
      </c>
      <c r="H41" s="93" t="n">
        <v>17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7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9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3</v>
      </c>
      <c r="D42" s="94" t="n">
        <v>3</v>
      </c>
      <c r="E42" s="94" t="n">
        <v>0</v>
      </c>
      <c r="F42" s="94" t="n">
        <v>0</v>
      </c>
      <c r="G42" s="95" t="n">
        <v>0</v>
      </c>
      <c r="H42" s="93" t="n">
        <v>2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1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116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25</v>
      </c>
      <c r="D43" s="94" t="n">
        <v>17</v>
      </c>
      <c r="E43" s="94" t="n">
        <v>8</v>
      </c>
      <c r="F43" s="94" t="n">
        <v>0</v>
      </c>
      <c r="G43" s="95" t="n">
        <v>0</v>
      </c>
      <c r="H43" s="93" t="n">
        <v>22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25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713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44</v>
      </c>
      <c r="D44" s="94" t="n">
        <v>10</v>
      </c>
      <c r="E44" s="94" t="n">
        <v>28</v>
      </c>
      <c r="F44" s="94" t="n">
        <v>6</v>
      </c>
      <c r="G44" s="95" t="n">
        <v>0</v>
      </c>
      <c r="H44" s="93" t="n">
        <v>34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37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277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47</v>
      </c>
      <c r="D45" s="94" t="n">
        <v>40</v>
      </c>
      <c r="E45" s="94" t="n">
        <v>2</v>
      </c>
      <c r="F45" s="94" t="n">
        <v>0</v>
      </c>
      <c r="G45" s="95" t="n">
        <v>5</v>
      </c>
      <c r="H45" s="93" t="n">
        <v>42</v>
      </c>
      <c r="I45" s="94" t="n">
        <v>5</v>
      </c>
      <c r="J45" s="94" t="n">
        <v>5</v>
      </c>
      <c r="K45" s="94" t="n">
        <v>0</v>
      </c>
      <c r="L45" s="96" t="n">
        <v>0</v>
      </c>
      <c r="M45" s="97" t="n">
        <v>46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6076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80</v>
      </c>
      <c r="D51" s="94" t="n">
        <v>65</v>
      </c>
      <c r="E51" s="94" t="n">
        <v>12</v>
      </c>
      <c r="F51" s="94" t="n">
        <v>0</v>
      </c>
      <c r="G51" s="95" t="n">
        <v>3</v>
      </c>
      <c r="H51" s="93" t="n">
        <v>70</v>
      </c>
      <c r="I51" s="94" t="n">
        <v>10</v>
      </c>
      <c r="J51" s="94" t="n">
        <v>9</v>
      </c>
      <c r="K51" s="94" t="n">
        <v>0</v>
      </c>
      <c r="L51" s="96" t="n">
        <v>1</v>
      </c>
      <c r="M51" s="97" t="n">
        <v>79</v>
      </c>
      <c r="N51" s="94" t="n">
        <v>1</v>
      </c>
      <c r="O51" s="94" t="n">
        <v>0</v>
      </c>
      <c r="P51" s="94" t="n">
        <v>0</v>
      </c>
      <c r="Q51" s="94" t="n">
        <v>1</v>
      </c>
      <c r="R51" s="94" t="n">
        <v>0</v>
      </c>
      <c r="S51" s="96" t="n">
        <v>0</v>
      </c>
      <c r="T51" s="93" t="n">
        <v>9706</v>
      </c>
      <c r="U51" s="94" t="n">
        <v>134</v>
      </c>
      <c r="V51" s="94" t="n">
        <v>0</v>
      </c>
      <c r="W51" s="94" t="n">
        <v>0</v>
      </c>
      <c r="X51" s="94" t="n">
        <v>13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6</v>
      </c>
      <c r="D52" s="94" t="n">
        <v>8</v>
      </c>
      <c r="E52" s="94" t="n">
        <v>8</v>
      </c>
      <c r="F52" s="94" t="n">
        <v>0</v>
      </c>
      <c r="G52" s="95" t="n">
        <v>0</v>
      </c>
      <c r="H52" s="93" t="n">
        <v>16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6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45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4</v>
      </c>
      <c r="D53" s="94" t="n">
        <v>24</v>
      </c>
      <c r="E53" s="94" t="n">
        <v>0</v>
      </c>
      <c r="F53" s="94" t="n">
        <v>0</v>
      </c>
      <c r="G53" s="95" t="n">
        <v>0</v>
      </c>
      <c r="H53" s="93" t="n">
        <v>21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3</v>
      </c>
      <c r="N53" s="94" t="n">
        <v>1</v>
      </c>
      <c r="O53" s="94" t="n">
        <v>0</v>
      </c>
      <c r="P53" s="94" t="n">
        <v>0</v>
      </c>
      <c r="Q53" s="94" t="n">
        <v>1</v>
      </c>
      <c r="R53" s="94" t="n">
        <v>0</v>
      </c>
      <c r="S53" s="96" t="n">
        <v>0</v>
      </c>
      <c r="T53" s="93" t="n">
        <v>3330</v>
      </c>
      <c r="U53" s="94" t="n">
        <v>134</v>
      </c>
      <c r="V53" s="94" t="n">
        <v>0</v>
      </c>
      <c r="W53" s="94" t="n">
        <v>0</v>
      </c>
      <c r="X53" s="94" t="n">
        <v>134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4</v>
      </c>
      <c r="D54" s="94" t="n">
        <v>4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1</v>
      </c>
      <c r="J54" s="94" t="n">
        <v>0</v>
      </c>
      <c r="K54" s="94" t="n">
        <v>0</v>
      </c>
      <c r="L54" s="96" t="n">
        <v>1</v>
      </c>
      <c r="M54" s="97" t="n">
        <v>4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545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18</v>
      </c>
      <c r="D55" s="94" t="n">
        <v>14</v>
      </c>
      <c r="E55" s="94" t="n">
        <v>4</v>
      </c>
      <c r="F55" s="94" t="n">
        <v>0</v>
      </c>
      <c r="G55" s="95" t="n">
        <v>0</v>
      </c>
      <c r="H55" s="93" t="n">
        <v>1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1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06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17</v>
      </c>
      <c r="D56" s="94" t="n">
        <v>14</v>
      </c>
      <c r="E56" s="94" t="n">
        <v>0</v>
      </c>
      <c r="F56" s="94" t="n">
        <v>0</v>
      </c>
      <c r="G56" s="95" t="n">
        <v>3</v>
      </c>
      <c r="H56" s="93" t="n">
        <v>12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1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13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76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R5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5695</v>
      </c>
      <c r="D9" s="67" t="n">
        <v>55461</v>
      </c>
      <c r="E9" s="67" t="n">
        <v>2755</v>
      </c>
      <c r="F9" s="67" t="n">
        <v>751</v>
      </c>
      <c r="G9" s="67" t="n">
        <v>474</v>
      </c>
      <c r="H9" s="67" t="n">
        <v>70</v>
      </c>
      <c r="I9" s="67" t="n">
        <v>9386</v>
      </c>
      <c r="J9" s="67" t="n">
        <v>660</v>
      </c>
      <c r="K9" s="67" t="n">
        <v>0</v>
      </c>
      <c r="L9" s="67" t="n">
        <v>76</v>
      </c>
      <c r="M9" s="67" t="n">
        <v>12766</v>
      </c>
      <c r="N9" s="67" t="n">
        <v>0</v>
      </c>
      <c r="O9" s="67" t="n">
        <v>529</v>
      </c>
      <c r="P9" s="67" t="n">
        <v>4125</v>
      </c>
      <c r="Q9" s="67" t="n">
        <v>11248</v>
      </c>
      <c r="R9" s="67" t="n">
        <v>23361</v>
      </c>
      <c r="S9" s="67" t="n">
        <v>881</v>
      </c>
      <c r="T9" s="67" t="n">
        <v>6169</v>
      </c>
      <c r="U9" s="67" t="n">
        <v>6983</v>
      </c>
      <c r="V9" s="67" t="n">
        <v>135695</v>
      </c>
      <c r="W9" s="67" t="n">
        <v>61861</v>
      </c>
      <c r="X9" s="67" t="n">
        <v>73834</v>
      </c>
      <c r="Y9" s="67" t="n">
        <v>1210</v>
      </c>
      <c r="Z9" s="67" t="n">
        <v>27813</v>
      </c>
      <c r="AA9" s="67" t="n">
        <v>41832</v>
      </c>
      <c r="AB9" s="67" t="n">
        <v>0</v>
      </c>
      <c r="AC9" s="67" t="n">
        <v>2979</v>
      </c>
    </row>
    <row r="10" customFormat="false" ht="16.5" hidden="false" customHeight="true" outlineLevel="0" collapsed="false">
      <c r="A10" s="121"/>
      <c r="B10" s="122" t="s">
        <v>68</v>
      </c>
      <c r="C10" s="67" t="n">
        <v>105905</v>
      </c>
      <c r="D10" s="67" t="n">
        <v>42215</v>
      </c>
      <c r="E10" s="67" t="n">
        <v>2435</v>
      </c>
      <c r="F10" s="67" t="n">
        <v>588</v>
      </c>
      <c r="G10" s="67" t="n">
        <v>443</v>
      </c>
      <c r="H10" s="67" t="n">
        <v>70</v>
      </c>
      <c r="I10" s="67" t="n">
        <v>401</v>
      </c>
      <c r="J10" s="67" t="n">
        <v>660</v>
      </c>
      <c r="K10" s="67" t="n">
        <v>0</v>
      </c>
      <c r="L10" s="67" t="n">
        <v>76</v>
      </c>
      <c r="M10" s="67" t="n">
        <v>9501</v>
      </c>
      <c r="N10" s="67" t="n">
        <v>0</v>
      </c>
      <c r="O10" s="67" t="n">
        <v>529</v>
      </c>
      <c r="P10" s="67" t="n">
        <v>4125</v>
      </c>
      <c r="Q10" s="67" t="n">
        <v>9773</v>
      </c>
      <c r="R10" s="67" t="n">
        <v>22930</v>
      </c>
      <c r="S10" s="67" t="n">
        <v>446</v>
      </c>
      <c r="T10" s="67" t="n">
        <v>6169</v>
      </c>
      <c r="U10" s="67" t="n">
        <v>5544</v>
      </c>
      <c r="V10" s="67" t="n">
        <v>105905</v>
      </c>
      <c r="W10" s="67" t="n">
        <v>47603</v>
      </c>
      <c r="X10" s="67" t="n">
        <v>58302</v>
      </c>
      <c r="Y10" s="67" t="n">
        <v>0</v>
      </c>
      <c r="Z10" s="67" t="n">
        <v>27813</v>
      </c>
      <c r="AA10" s="67" t="n">
        <v>27510</v>
      </c>
      <c r="AB10" s="67" t="n">
        <v>0</v>
      </c>
      <c r="AC10" s="67" t="n">
        <v>2979</v>
      </c>
    </row>
    <row r="11" customFormat="false" ht="16.5" hidden="false" customHeight="true" outlineLevel="0" collapsed="false">
      <c r="A11" s="123"/>
      <c r="B11" s="124" t="s">
        <v>69</v>
      </c>
      <c r="C11" s="70" t="n">
        <v>29790</v>
      </c>
      <c r="D11" s="70" t="n">
        <v>13246</v>
      </c>
      <c r="E11" s="70" t="n">
        <v>320</v>
      </c>
      <c r="F11" s="70" t="n">
        <v>163</v>
      </c>
      <c r="G11" s="70" t="n">
        <v>31</v>
      </c>
      <c r="H11" s="70" t="n">
        <v>0</v>
      </c>
      <c r="I11" s="70" t="n">
        <v>8985</v>
      </c>
      <c r="J11" s="70" t="n">
        <v>0</v>
      </c>
      <c r="K11" s="70" t="n">
        <v>0</v>
      </c>
      <c r="L11" s="70" t="n">
        <v>0</v>
      </c>
      <c r="M11" s="70" t="n">
        <v>3265</v>
      </c>
      <c r="N11" s="70" t="n">
        <v>0</v>
      </c>
      <c r="O11" s="70" t="n">
        <v>0</v>
      </c>
      <c r="P11" s="70" t="n">
        <v>0</v>
      </c>
      <c r="Q11" s="70" t="n">
        <v>1475</v>
      </c>
      <c r="R11" s="70" t="n">
        <v>431</v>
      </c>
      <c r="S11" s="70" t="n">
        <v>435</v>
      </c>
      <c r="T11" s="70" t="n">
        <v>0</v>
      </c>
      <c r="U11" s="70" t="n">
        <v>1439</v>
      </c>
      <c r="V11" s="70" t="n">
        <v>29790</v>
      </c>
      <c r="W11" s="70" t="n">
        <v>14258</v>
      </c>
      <c r="X11" s="70" t="n">
        <v>15532</v>
      </c>
      <c r="Y11" s="70" t="n">
        <v>1210</v>
      </c>
      <c r="Z11" s="70" t="n">
        <v>0</v>
      </c>
      <c r="AA11" s="70" t="n">
        <v>143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8102</v>
      </c>
      <c r="D12" s="67" t="n">
        <v>12224</v>
      </c>
      <c r="E12" s="67" t="n">
        <v>1293</v>
      </c>
      <c r="F12" s="67" t="n">
        <v>86</v>
      </c>
      <c r="G12" s="67" t="n">
        <v>0</v>
      </c>
      <c r="H12" s="67" t="n">
        <v>0</v>
      </c>
      <c r="I12" s="67" t="n">
        <v>0</v>
      </c>
      <c r="J12" s="67" t="n">
        <v>262</v>
      </c>
      <c r="K12" s="67" t="n">
        <v>0</v>
      </c>
      <c r="L12" s="67" t="n">
        <v>0</v>
      </c>
      <c r="M12" s="67" t="n">
        <v>4410</v>
      </c>
      <c r="N12" s="67" t="n">
        <v>0</v>
      </c>
      <c r="O12" s="67" t="n">
        <v>0</v>
      </c>
      <c r="P12" s="67" t="n">
        <v>2154</v>
      </c>
      <c r="Q12" s="67" t="n">
        <v>3285</v>
      </c>
      <c r="R12" s="67" t="n">
        <v>3708</v>
      </c>
      <c r="S12" s="67" t="n">
        <v>360</v>
      </c>
      <c r="T12" s="67" t="n">
        <v>199</v>
      </c>
      <c r="U12" s="67" t="n">
        <v>121</v>
      </c>
      <c r="V12" s="67" t="n">
        <v>28102</v>
      </c>
      <c r="W12" s="67" t="n">
        <v>12670</v>
      </c>
      <c r="X12" s="67" t="n">
        <v>15432</v>
      </c>
      <c r="Y12" s="67" t="n">
        <v>0</v>
      </c>
      <c r="Z12" s="67" t="n">
        <v>2489</v>
      </c>
      <c r="AA12" s="67" t="n">
        <v>12834</v>
      </c>
      <c r="AB12" s="67" t="n">
        <v>0</v>
      </c>
      <c r="AC12" s="67" t="n">
        <v>1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5600</v>
      </c>
      <c r="D13" s="67" t="n">
        <v>6662</v>
      </c>
      <c r="E13" s="67" t="n">
        <v>1038</v>
      </c>
      <c r="F13" s="67" t="n">
        <v>0</v>
      </c>
      <c r="G13" s="67" t="n">
        <v>0</v>
      </c>
      <c r="H13" s="67" t="n">
        <v>70</v>
      </c>
      <c r="I13" s="67" t="n">
        <v>0</v>
      </c>
      <c r="J13" s="67" t="n">
        <v>0</v>
      </c>
      <c r="K13" s="67" t="n">
        <v>0</v>
      </c>
      <c r="L13" s="67" t="n">
        <v>26</v>
      </c>
      <c r="M13" s="67" t="n">
        <v>0</v>
      </c>
      <c r="N13" s="67" t="n">
        <v>0</v>
      </c>
      <c r="O13" s="67" t="n">
        <v>0</v>
      </c>
      <c r="P13" s="67" t="n">
        <v>150</v>
      </c>
      <c r="Q13" s="67" t="n">
        <v>1272</v>
      </c>
      <c r="R13" s="67" t="n">
        <v>13146</v>
      </c>
      <c r="S13" s="67" t="n">
        <v>0</v>
      </c>
      <c r="T13" s="67" t="n">
        <v>0</v>
      </c>
      <c r="U13" s="67" t="n">
        <v>3236</v>
      </c>
      <c r="V13" s="67" t="n">
        <v>25600</v>
      </c>
      <c r="W13" s="67" t="n">
        <v>6742</v>
      </c>
      <c r="X13" s="67" t="n">
        <v>18858</v>
      </c>
      <c r="Y13" s="67" t="n">
        <v>0</v>
      </c>
      <c r="Z13" s="67" t="n">
        <v>11813</v>
      </c>
      <c r="AA13" s="67" t="n">
        <v>4306</v>
      </c>
      <c r="AB13" s="67" t="n">
        <v>0</v>
      </c>
      <c r="AC13" s="67" t="n">
        <v>2739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6533</v>
      </c>
      <c r="D14" s="67" t="n">
        <v>10950</v>
      </c>
      <c r="E14" s="67" t="n">
        <v>0</v>
      </c>
      <c r="F14" s="67" t="n">
        <v>200</v>
      </c>
      <c r="G14" s="67" t="n">
        <v>26</v>
      </c>
      <c r="H14" s="67" t="n">
        <v>0</v>
      </c>
      <c r="I14" s="67" t="n">
        <v>199</v>
      </c>
      <c r="J14" s="67" t="n">
        <v>77</v>
      </c>
      <c r="K14" s="67" t="n">
        <v>0</v>
      </c>
      <c r="L14" s="67" t="n">
        <v>50</v>
      </c>
      <c r="M14" s="67" t="n">
        <v>4547</v>
      </c>
      <c r="N14" s="67" t="n">
        <v>0</v>
      </c>
      <c r="O14" s="67" t="n">
        <v>529</v>
      </c>
      <c r="P14" s="67" t="n">
        <v>0</v>
      </c>
      <c r="Q14" s="67" t="n">
        <v>3248</v>
      </c>
      <c r="R14" s="67" t="n">
        <v>1077</v>
      </c>
      <c r="S14" s="67" t="n">
        <v>0</v>
      </c>
      <c r="T14" s="67" t="n">
        <v>4902</v>
      </c>
      <c r="U14" s="67" t="n">
        <v>728</v>
      </c>
      <c r="V14" s="67" t="n">
        <v>26533</v>
      </c>
      <c r="W14" s="67" t="n">
        <v>14018</v>
      </c>
      <c r="X14" s="67" t="n">
        <v>12515</v>
      </c>
      <c r="Y14" s="67" t="n">
        <v>0</v>
      </c>
      <c r="Z14" s="67" t="n">
        <v>6342</v>
      </c>
      <c r="AA14" s="67" t="n">
        <v>6084</v>
      </c>
      <c r="AB14" s="67" t="n">
        <v>0</v>
      </c>
      <c r="AC14" s="67" t="n">
        <v>8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2068</v>
      </c>
      <c r="D15" s="67" t="n">
        <v>982</v>
      </c>
      <c r="E15" s="67" t="n">
        <v>104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982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2068</v>
      </c>
      <c r="W15" s="67" t="n">
        <v>1086</v>
      </c>
      <c r="X15" s="67" t="n">
        <v>982</v>
      </c>
      <c r="Y15" s="67" t="n">
        <v>0</v>
      </c>
      <c r="Z15" s="67" t="n">
        <v>0</v>
      </c>
      <c r="AA15" s="67" t="n">
        <v>982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975</v>
      </c>
      <c r="D16" s="67" t="n">
        <v>2198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202</v>
      </c>
      <c r="J16" s="67" t="n">
        <v>321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254</v>
      </c>
      <c r="S16" s="67" t="n">
        <v>0</v>
      </c>
      <c r="T16" s="67" t="n">
        <v>0</v>
      </c>
      <c r="U16" s="67" t="n">
        <v>0</v>
      </c>
      <c r="V16" s="67" t="n">
        <v>2975</v>
      </c>
      <c r="W16" s="67" t="n">
        <v>2789</v>
      </c>
      <c r="X16" s="67" t="n">
        <v>186</v>
      </c>
      <c r="Y16" s="67" t="n">
        <v>0</v>
      </c>
      <c r="Z16" s="67" t="n">
        <v>0</v>
      </c>
      <c r="AA16" s="67" t="n">
        <v>166</v>
      </c>
      <c r="AB16" s="67" t="n">
        <v>0</v>
      </c>
      <c r="AC16" s="67" t="n">
        <v>2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6045</v>
      </c>
      <c r="D17" s="67" t="n">
        <v>2612</v>
      </c>
      <c r="E17" s="67" t="n">
        <v>0</v>
      </c>
      <c r="F17" s="67" t="n">
        <v>14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447</v>
      </c>
      <c r="N17" s="67" t="n">
        <v>0</v>
      </c>
      <c r="O17" s="67" t="n">
        <v>0</v>
      </c>
      <c r="P17" s="67" t="n">
        <v>1821</v>
      </c>
      <c r="Q17" s="67" t="n">
        <v>986</v>
      </c>
      <c r="R17" s="67" t="n">
        <v>0</v>
      </c>
      <c r="S17" s="67" t="n">
        <v>0</v>
      </c>
      <c r="T17" s="67" t="n">
        <v>0</v>
      </c>
      <c r="U17" s="67" t="n">
        <v>39</v>
      </c>
      <c r="V17" s="67" t="n">
        <v>6045</v>
      </c>
      <c r="W17" s="67" t="n">
        <v>2551</v>
      </c>
      <c r="X17" s="67" t="n">
        <v>3494</v>
      </c>
      <c r="Y17" s="67" t="n">
        <v>0</v>
      </c>
      <c r="Z17" s="67" t="n">
        <v>986</v>
      </c>
      <c r="AA17" s="67" t="n">
        <v>2508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632</v>
      </c>
      <c r="D18" s="67" t="n">
        <v>2930</v>
      </c>
      <c r="E18" s="67" t="n">
        <v>0</v>
      </c>
      <c r="F18" s="67" t="n">
        <v>0</v>
      </c>
      <c r="G18" s="67" t="n">
        <v>417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85</v>
      </c>
      <c r="S18" s="67" t="n">
        <v>0</v>
      </c>
      <c r="T18" s="67" t="n">
        <v>0</v>
      </c>
      <c r="U18" s="67" t="n">
        <v>0</v>
      </c>
      <c r="V18" s="67" t="n">
        <v>3632</v>
      </c>
      <c r="W18" s="67" t="n">
        <v>3329</v>
      </c>
      <c r="X18" s="67" t="n">
        <v>303</v>
      </c>
      <c r="Y18" s="67" t="n">
        <v>0</v>
      </c>
      <c r="Z18" s="67" t="n">
        <v>0</v>
      </c>
      <c r="AA18" s="67" t="n">
        <v>303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8970</v>
      </c>
      <c r="D19" s="67" t="n">
        <v>2239</v>
      </c>
      <c r="E19" s="67" t="n">
        <v>0</v>
      </c>
      <c r="F19" s="67" t="n">
        <v>162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4460</v>
      </c>
      <c r="S19" s="67" t="n">
        <v>19</v>
      </c>
      <c r="T19" s="67" t="n">
        <v>1068</v>
      </c>
      <c r="U19" s="67" t="n">
        <v>925</v>
      </c>
      <c r="V19" s="67" t="n">
        <v>8970</v>
      </c>
      <c r="W19" s="67" t="n">
        <v>2498</v>
      </c>
      <c r="X19" s="67" t="n">
        <v>6472</v>
      </c>
      <c r="Y19" s="67" t="n">
        <v>0</v>
      </c>
      <c r="Z19" s="67" t="n">
        <v>6183</v>
      </c>
      <c r="AA19" s="67" t="n">
        <v>289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798</v>
      </c>
      <c r="D20" s="67" t="n">
        <v>30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95</v>
      </c>
      <c r="V20" s="67" t="n">
        <v>798</v>
      </c>
      <c r="W20" s="67" t="n">
        <v>798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82</v>
      </c>
      <c r="D21" s="67" t="n">
        <v>111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67</v>
      </c>
      <c r="T21" s="67" t="n">
        <v>0</v>
      </c>
      <c r="U21" s="67" t="n">
        <v>0</v>
      </c>
      <c r="V21" s="67" t="n">
        <v>1182</v>
      </c>
      <c r="W21" s="67" t="n">
        <v>1122</v>
      </c>
      <c r="X21" s="67" t="n">
        <v>60</v>
      </c>
      <c r="Y21" s="67" t="n">
        <v>0</v>
      </c>
      <c r="Z21" s="67" t="n">
        <v>0</v>
      </c>
      <c r="AA21" s="67" t="n">
        <v>38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711</v>
      </c>
      <c r="D22" s="73" t="n">
        <v>4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261</v>
      </c>
      <c r="V22" s="73" t="n">
        <v>711</v>
      </c>
      <c r="W22" s="73" t="n">
        <v>615</v>
      </c>
      <c r="X22" s="73" t="n">
        <v>96</v>
      </c>
      <c r="Y22" s="73" t="n">
        <v>0</v>
      </c>
      <c r="Z22" s="73" t="n">
        <v>0</v>
      </c>
      <c r="AA22" s="73" t="n">
        <v>96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371</v>
      </c>
      <c r="D23" s="67" t="n">
        <v>266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105</v>
      </c>
      <c r="V23" s="67" t="n">
        <v>371</v>
      </c>
      <c r="W23" s="67" t="n">
        <v>371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184</v>
      </c>
      <c r="D25" s="67" t="n">
        <v>184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84</v>
      </c>
      <c r="W25" s="67" t="n">
        <v>184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56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156</v>
      </c>
      <c r="V26" s="67" t="n">
        <v>156</v>
      </c>
      <c r="W26" s="67" t="n">
        <v>60</v>
      </c>
      <c r="X26" s="67" t="n">
        <v>96</v>
      </c>
      <c r="Y26" s="67" t="n">
        <v>0</v>
      </c>
      <c r="Z26" s="67" t="n">
        <v>0</v>
      </c>
      <c r="AA26" s="67" t="n">
        <v>96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595</v>
      </c>
      <c r="D27" s="73" t="n">
        <v>595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95</v>
      </c>
      <c r="W27" s="73" t="n">
        <v>595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104</v>
      </c>
      <c r="D28" s="67" t="n">
        <v>10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04</v>
      </c>
      <c r="W28" s="67" t="n">
        <v>104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491</v>
      </c>
      <c r="D29" s="67" t="n">
        <v>491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91</v>
      </c>
      <c r="W29" s="67" t="n">
        <v>49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336</v>
      </c>
      <c r="D30" s="73" t="n">
        <v>336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336</v>
      </c>
      <c r="W30" s="73" t="n">
        <v>336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336</v>
      </c>
      <c r="D31" s="67" t="n">
        <v>336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336</v>
      </c>
      <c r="W31" s="67" t="n">
        <v>336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276</v>
      </c>
      <c r="D32" s="73" t="n">
        <v>124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32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276</v>
      </c>
      <c r="W32" s="73" t="n">
        <v>1260</v>
      </c>
      <c r="X32" s="73" t="n">
        <v>16</v>
      </c>
      <c r="Y32" s="73" t="n">
        <v>0</v>
      </c>
      <c r="Z32" s="73" t="n">
        <v>0</v>
      </c>
      <c r="AA32" s="73" t="n">
        <v>1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902</v>
      </c>
      <c r="D33" s="67" t="n">
        <v>902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902</v>
      </c>
      <c r="W33" s="67" t="n">
        <v>886</v>
      </c>
      <c r="X33" s="67" t="n">
        <v>16</v>
      </c>
      <c r="Y33" s="67" t="n">
        <v>0</v>
      </c>
      <c r="Z33" s="67" t="n">
        <v>0</v>
      </c>
      <c r="AA33" s="67" t="n">
        <v>1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83</v>
      </c>
      <c r="D34" s="67" t="n">
        <v>151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32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83</v>
      </c>
      <c r="W34" s="67" t="n">
        <v>183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91</v>
      </c>
      <c r="D35" s="67" t="n">
        <v>1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91</v>
      </c>
      <c r="W35" s="67" t="n">
        <v>1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2399</v>
      </c>
      <c r="D36" s="73" t="n">
        <v>1189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121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2399</v>
      </c>
      <c r="W36" s="73" t="n">
        <v>1189</v>
      </c>
      <c r="X36" s="73" t="n">
        <v>1210</v>
      </c>
      <c r="Y36" s="73" t="n">
        <v>121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177</v>
      </c>
      <c r="D37" s="67" t="n">
        <v>967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121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177</v>
      </c>
      <c r="W37" s="67" t="n">
        <v>967</v>
      </c>
      <c r="X37" s="67" t="n">
        <v>1210</v>
      </c>
      <c r="Y37" s="67" t="n">
        <v>121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222</v>
      </c>
      <c r="D38" s="67" t="n">
        <v>22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222</v>
      </c>
      <c r="W38" s="67" t="n">
        <v>222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0221</v>
      </c>
      <c r="D40" s="73" t="n">
        <v>7572</v>
      </c>
      <c r="E40" s="73" t="n">
        <v>320</v>
      </c>
      <c r="F40" s="73" t="n">
        <v>163</v>
      </c>
      <c r="G40" s="73" t="n">
        <v>0</v>
      </c>
      <c r="H40" s="73" t="n">
        <v>0</v>
      </c>
      <c r="I40" s="73" t="n">
        <v>8953</v>
      </c>
      <c r="J40" s="73" t="n">
        <v>0</v>
      </c>
      <c r="K40" s="73" t="n">
        <v>0</v>
      </c>
      <c r="L40" s="73" t="n">
        <v>0</v>
      </c>
      <c r="M40" s="73" t="n">
        <v>953</v>
      </c>
      <c r="N40" s="73" t="n">
        <v>0</v>
      </c>
      <c r="O40" s="73" t="n">
        <v>0</v>
      </c>
      <c r="P40" s="73" t="n">
        <v>0</v>
      </c>
      <c r="Q40" s="73" t="n">
        <v>216</v>
      </c>
      <c r="R40" s="73" t="n">
        <v>431</v>
      </c>
      <c r="S40" s="73" t="n">
        <v>435</v>
      </c>
      <c r="T40" s="73" t="n">
        <v>0</v>
      </c>
      <c r="U40" s="73" t="n">
        <v>1178</v>
      </c>
      <c r="V40" s="73" t="n">
        <v>20221</v>
      </c>
      <c r="W40" s="73" t="n">
        <v>8372</v>
      </c>
      <c r="X40" s="73" t="n">
        <v>11849</v>
      </c>
      <c r="Y40" s="73" t="n">
        <v>0</v>
      </c>
      <c r="Z40" s="73" t="n">
        <v>0</v>
      </c>
      <c r="AA40" s="73" t="n">
        <v>11849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392</v>
      </c>
      <c r="D41" s="67" t="n">
        <v>211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277</v>
      </c>
      <c r="T41" s="67" t="n">
        <v>0</v>
      </c>
      <c r="U41" s="67" t="n">
        <v>0</v>
      </c>
      <c r="V41" s="67" t="n">
        <v>2392</v>
      </c>
      <c r="W41" s="67" t="n">
        <v>2364</v>
      </c>
      <c r="X41" s="67" t="n">
        <v>28</v>
      </c>
      <c r="Y41" s="67" t="n">
        <v>0</v>
      </c>
      <c r="Z41" s="67" t="n">
        <v>0</v>
      </c>
      <c r="AA41" s="67" t="n">
        <v>28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262</v>
      </c>
      <c r="D42" s="67" t="n">
        <v>76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158</v>
      </c>
      <c r="T42" s="67" t="n">
        <v>0</v>
      </c>
      <c r="U42" s="67" t="n">
        <v>344</v>
      </c>
      <c r="V42" s="67" t="n">
        <v>1262</v>
      </c>
      <c r="W42" s="67" t="n">
        <v>760</v>
      </c>
      <c r="X42" s="67" t="n">
        <v>502</v>
      </c>
      <c r="Y42" s="67" t="n">
        <v>0</v>
      </c>
      <c r="Z42" s="67" t="n">
        <v>0</v>
      </c>
      <c r="AA42" s="67" t="n">
        <v>502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598</v>
      </c>
      <c r="D43" s="67" t="n">
        <v>5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598</v>
      </c>
      <c r="W43" s="67" t="n">
        <v>598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30</v>
      </c>
      <c r="D44" s="67" t="n">
        <v>13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30</v>
      </c>
      <c r="W44" s="67" t="n">
        <v>0</v>
      </c>
      <c r="X44" s="67" t="n">
        <v>130</v>
      </c>
      <c r="Y44" s="67" t="n">
        <v>0</v>
      </c>
      <c r="Z44" s="67" t="n">
        <v>0</v>
      </c>
      <c r="AA44" s="67" t="n">
        <v>13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271</v>
      </c>
      <c r="D45" s="67" t="n">
        <v>1097</v>
      </c>
      <c r="E45" s="67" t="n">
        <v>320</v>
      </c>
      <c r="F45" s="67" t="n">
        <v>163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903</v>
      </c>
      <c r="N45" s="67" t="n">
        <v>0</v>
      </c>
      <c r="O45" s="67" t="n">
        <v>0</v>
      </c>
      <c r="P45" s="67" t="n">
        <v>0</v>
      </c>
      <c r="Q45" s="67" t="n">
        <v>216</v>
      </c>
      <c r="R45" s="67" t="n">
        <v>431</v>
      </c>
      <c r="S45" s="67" t="n">
        <v>0</v>
      </c>
      <c r="T45" s="67" t="n">
        <v>0</v>
      </c>
      <c r="U45" s="67" t="n">
        <v>141</v>
      </c>
      <c r="V45" s="67" t="n">
        <v>3271</v>
      </c>
      <c r="W45" s="67" t="n">
        <v>1907</v>
      </c>
      <c r="X45" s="67" t="n">
        <v>1364</v>
      </c>
      <c r="Y45" s="67" t="n">
        <v>0</v>
      </c>
      <c r="Z45" s="67" t="n">
        <v>0</v>
      </c>
      <c r="AA45" s="67" t="n">
        <v>136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0226</v>
      </c>
      <c r="D46" s="67" t="n">
        <v>53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53</v>
      </c>
      <c r="J46" s="67" t="n">
        <v>0</v>
      </c>
      <c r="K46" s="67" t="n">
        <v>0</v>
      </c>
      <c r="L46" s="67" t="n">
        <v>0</v>
      </c>
      <c r="M46" s="67" t="n">
        <v>5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693</v>
      </c>
      <c r="V46" s="67" t="n">
        <v>10226</v>
      </c>
      <c r="W46" s="67" t="n">
        <v>580</v>
      </c>
      <c r="X46" s="67" t="n">
        <v>9646</v>
      </c>
      <c r="Y46" s="67" t="n">
        <v>0</v>
      </c>
      <c r="Z46" s="67" t="n">
        <v>0</v>
      </c>
      <c r="AA46" s="67" t="n">
        <v>9646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342</v>
      </c>
      <c r="D47" s="129" t="n">
        <v>2342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42</v>
      </c>
      <c r="W47" s="129" t="n">
        <v>2163</v>
      </c>
      <c r="X47" s="129" t="n">
        <v>179</v>
      </c>
      <c r="Y47" s="129" t="n">
        <v>0</v>
      </c>
      <c r="Z47" s="129" t="n">
        <v>0</v>
      </c>
      <c r="AA47" s="129" t="n">
        <v>17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73</v>
      </c>
      <c r="D48" s="73" t="n">
        <v>27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73</v>
      </c>
      <c r="W48" s="73" t="n">
        <v>273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153</v>
      </c>
      <c r="D50" s="67" t="n">
        <v>15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53</v>
      </c>
      <c r="W50" s="67" t="n">
        <v>153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20</v>
      </c>
      <c r="D52" s="67" t="n">
        <v>12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20</v>
      </c>
      <c r="W52" s="67" t="n">
        <v>12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979</v>
      </c>
      <c r="D53" s="73" t="n">
        <v>1587</v>
      </c>
      <c r="E53" s="73" t="n">
        <v>0</v>
      </c>
      <c r="F53" s="73" t="n">
        <v>0</v>
      </c>
      <c r="G53" s="73" t="n">
        <v>3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312</v>
      </c>
      <c r="N53" s="73" t="n">
        <v>0</v>
      </c>
      <c r="O53" s="73" t="n">
        <v>0</v>
      </c>
      <c r="P53" s="73" t="n">
        <v>0</v>
      </c>
      <c r="Q53" s="73" t="n">
        <v>49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3979</v>
      </c>
      <c r="W53" s="73" t="n">
        <v>1618</v>
      </c>
      <c r="X53" s="73" t="n">
        <v>2361</v>
      </c>
      <c r="Y53" s="73" t="n">
        <v>0</v>
      </c>
      <c r="Z53" s="73" t="n">
        <v>0</v>
      </c>
      <c r="AA53" s="73" t="n">
        <v>2361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225</v>
      </c>
      <c r="D54" s="67" t="n">
        <v>22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225</v>
      </c>
      <c r="W54" s="67" t="n">
        <v>225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286</v>
      </c>
      <c r="D55" s="67" t="n">
        <v>943</v>
      </c>
      <c r="E55" s="67" t="n">
        <v>0</v>
      </c>
      <c r="F55" s="67" t="n">
        <v>0</v>
      </c>
      <c r="G55" s="67" t="n">
        <v>3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31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286</v>
      </c>
      <c r="W55" s="67" t="n">
        <v>974</v>
      </c>
      <c r="X55" s="67" t="n">
        <v>2312</v>
      </c>
      <c r="Y55" s="67" t="n">
        <v>0</v>
      </c>
      <c r="Z55" s="67" t="n">
        <v>0</v>
      </c>
      <c r="AA55" s="67" t="n">
        <v>2312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49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49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49</v>
      </c>
      <c r="W57" s="67" t="n">
        <v>0</v>
      </c>
      <c r="X57" s="67" t="n">
        <v>49</v>
      </c>
      <c r="Y57" s="67" t="n">
        <v>0</v>
      </c>
      <c r="Z57" s="67" t="n">
        <v>0</v>
      </c>
      <c r="AA57" s="67" t="n">
        <v>49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19</v>
      </c>
      <c r="D58" s="67" t="n">
        <v>41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19</v>
      </c>
      <c r="W58" s="67" t="n">
        <v>41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582182</v>
      </c>
      <c r="D9" s="137" t="n">
        <v>290026</v>
      </c>
      <c r="E9" s="137" t="n">
        <v>19915</v>
      </c>
      <c r="F9" s="137" t="n">
        <v>8902</v>
      </c>
      <c r="G9" s="137" t="n">
        <v>10613</v>
      </c>
      <c r="H9" s="137" t="n">
        <v>2598</v>
      </c>
      <c r="I9" s="137" t="n">
        <v>27709</v>
      </c>
      <c r="J9" s="137" t="n">
        <v>5926</v>
      </c>
      <c r="K9" s="137" t="n">
        <v>0</v>
      </c>
      <c r="L9" s="137" t="n">
        <v>6485</v>
      </c>
      <c r="M9" s="137" t="n">
        <v>31699</v>
      </c>
      <c r="N9" s="137" t="n">
        <v>0</v>
      </c>
      <c r="O9" s="137" t="n">
        <v>564</v>
      </c>
      <c r="P9" s="137" t="n">
        <v>10001</v>
      </c>
      <c r="Q9" s="137" t="n">
        <v>47238</v>
      </c>
      <c r="R9" s="137" t="n">
        <v>52411</v>
      </c>
      <c r="S9" s="137" t="n">
        <v>13906</v>
      </c>
      <c r="T9" s="137" t="n">
        <v>25012</v>
      </c>
      <c r="U9" s="137" t="n">
        <v>29177</v>
      </c>
      <c r="V9" s="138" t="n">
        <v>582182</v>
      </c>
      <c r="W9" s="137" t="n">
        <v>302352</v>
      </c>
      <c r="X9" s="137" t="n">
        <v>279830</v>
      </c>
      <c r="Y9" s="137" t="n">
        <v>1452</v>
      </c>
      <c r="Z9" s="137" t="n">
        <v>98031</v>
      </c>
      <c r="AA9" s="137" t="n">
        <v>172865</v>
      </c>
      <c r="AB9" s="137" t="n">
        <v>27</v>
      </c>
      <c r="AC9" s="137" t="n">
        <v>7455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453827</v>
      </c>
      <c r="D10" s="137" t="n">
        <v>237093</v>
      </c>
      <c r="E10" s="137" t="n">
        <v>14421</v>
      </c>
      <c r="F10" s="137" t="n">
        <v>7823</v>
      </c>
      <c r="G10" s="137" t="n">
        <v>4822</v>
      </c>
      <c r="H10" s="137" t="n">
        <v>393</v>
      </c>
      <c r="I10" s="137" t="n">
        <v>7072</v>
      </c>
      <c r="J10" s="137" t="n">
        <v>3142</v>
      </c>
      <c r="K10" s="137" t="n">
        <v>0</v>
      </c>
      <c r="L10" s="137" t="n">
        <v>5791</v>
      </c>
      <c r="M10" s="137" t="n">
        <v>26902</v>
      </c>
      <c r="N10" s="137" t="n">
        <v>0</v>
      </c>
      <c r="O10" s="137" t="n">
        <v>564</v>
      </c>
      <c r="P10" s="137" t="n">
        <v>9969</v>
      </c>
      <c r="Q10" s="137" t="n">
        <v>37950</v>
      </c>
      <c r="R10" s="137" t="n">
        <v>40524</v>
      </c>
      <c r="S10" s="137" t="n">
        <v>13233</v>
      </c>
      <c r="T10" s="137" t="n">
        <v>23138</v>
      </c>
      <c r="U10" s="137" t="n">
        <v>20990</v>
      </c>
      <c r="V10" s="138" t="n">
        <v>453827</v>
      </c>
      <c r="W10" s="137" t="n">
        <v>247730</v>
      </c>
      <c r="X10" s="137" t="n">
        <v>206097</v>
      </c>
      <c r="Y10" s="137" t="n">
        <v>48</v>
      </c>
      <c r="Z10" s="137" t="n">
        <v>74296</v>
      </c>
      <c r="AA10" s="137" t="n">
        <v>124464</v>
      </c>
      <c r="AB10" s="137" t="n">
        <v>27</v>
      </c>
      <c r="AC10" s="137" t="n">
        <v>7262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28355</v>
      </c>
      <c r="D11" s="139" t="n">
        <v>52933</v>
      </c>
      <c r="E11" s="139" t="n">
        <v>5494</v>
      </c>
      <c r="F11" s="139" t="n">
        <v>1079</v>
      </c>
      <c r="G11" s="139" t="n">
        <v>5791</v>
      </c>
      <c r="H11" s="139" t="n">
        <v>2205</v>
      </c>
      <c r="I11" s="139" t="n">
        <v>20637</v>
      </c>
      <c r="J11" s="139" t="n">
        <v>2784</v>
      </c>
      <c r="K11" s="139" t="n">
        <v>0</v>
      </c>
      <c r="L11" s="139" t="n">
        <v>694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9288</v>
      </c>
      <c r="R11" s="139" t="n">
        <v>11887</v>
      </c>
      <c r="S11" s="139" t="n">
        <v>673</v>
      </c>
      <c r="T11" s="139" t="n">
        <v>1874</v>
      </c>
      <c r="U11" s="139" t="n">
        <v>8187</v>
      </c>
      <c r="V11" s="140" t="n">
        <v>128355</v>
      </c>
      <c r="W11" s="139" t="n">
        <v>54622</v>
      </c>
      <c r="X11" s="139" t="n">
        <v>73733</v>
      </c>
      <c r="Y11" s="139" t="n">
        <v>1404</v>
      </c>
      <c r="Z11" s="139" t="n">
        <v>23735</v>
      </c>
      <c r="AA11" s="139" t="n">
        <v>48401</v>
      </c>
      <c r="AB11" s="139" t="n">
        <v>0</v>
      </c>
      <c r="AC11" s="139" t="n">
        <v>19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04328</v>
      </c>
      <c r="D12" s="137" t="n">
        <v>60868</v>
      </c>
      <c r="E12" s="137" t="n">
        <v>5267</v>
      </c>
      <c r="F12" s="137" t="n">
        <v>2779</v>
      </c>
      <c r="G12" s="137" t="n">
        <v>398</v>
      </c>
      <c r="H12" s="137" t="n">
        <v>116</v>
      </c>
      <c r="I12" s="137" t="n">
        <v>263</v>
      </c>
      <c r="J12" s="137" t="n">
        <v>262</v>
      </c>
      <c r="K12" s="137" t="n">
        <v>0</v>
      </c>
      <c r="L12" s="137" t="n">
        <v>5113</v>
      </c>
      <c r="M12" s="137" t="n">
        <v>4698</v>
      </c>
      <c r="N12" s="137" t="n">
        <v>0</v>
      </c>
      <c r="O12" s="137" t="n">
        <v>0</v>
      </c>
      <c r="P12" s="137" t="n">
        <v>5040</v>
      </c>
      <c r="Q12" s="137" t="n">
        <v>4013</v>
      </c>
      <c r="R12" s="137" t="n">
        <v>7642</v>
      </c>
      <c r="S12" s="137" t="n">
        <v>5602</v>
      </c>
      <c r="T12" s="137" t="n">
        <v>257</v>
      </c>
      <c r="U12" s="137" t="n">
        <v>2010</v>
      </c>
      <c r="V12" s="138" t="n">
        <v>104328</v>
      </c>
      <c r="W12" s="137" t="n">
        <v>59949</v>
      </c>
      <c r="X12" s="137" t="n">
        <v>44379</v>
      </c>
      <c r="Y12" s="137" t="n">
        <v>0</v>
      </c>
      <c r="Z12" s="137" t="n">
        <v>6313</v>
      </c>
      <c r="AA12" s="137" t="n">
        <v>34369</v>
      </c>
      <c r="AB12" s="137" t="n">
        <v>27</v>
      </c>
      <c r="AC12" s="137" t="n">
        <v>3670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0590</v>
      </c>
      <c r="D13" s="137" t="n">
        <v>36134</v>
      </c>
      <c r="E13" s="137" t="n">
        <v>7086</v>
      </c>
      <c r="F13" s="137" t="n">
        <v>394</v>
      </c>
      <c r="G13" s="137" t="n">
        <v>308</v>
      </c>
      <c r="H13" s="137" t="n">
        <v>70</v>
      </c>
      <c r="I13" s="137" t="n">
        <v>0</v>
      </c>
      <c r="J13" s="137" t="n">
        <v>1510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039</v>
      </c>
      <c r="S13" s="137" t="n">
        <v>4021</v>
      </c>
      <c r="T13" s="137" t="n">
        <v>1175</v>
      </c>
      <c r="U13" s="137" t="n">
        <v>4335</v>
      </c>
      <c r="V13" s="138" t="n">
        <v>90590</v>
      </c>
      <c r="W13" s="137" t="n">
        <v>41163</v>
      </c>
      <c r="X13" s="137" t="n">
        <v>49427</v>
      </c>
      <c r="Y13" s="137" t="n">
        <v>0</v>
      </c>
      <c r="Z13" s="137" t="n">
        <v>26659</v>
      </c>
      <c r="AA13" s="137" t="n">
        <v>19908</v>
      </c>
      <c r="AB13" s="137" t="n">
        <v>0</v>
      </c>
      <c r="AC13" s="137" t="n">
        <v>286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39327</v>
      </c>
      <c r="D14" s="137" t="n">
        <v>73497</v>
      </c>
      <c r="E14" s="137" t="n">
        <v>0</v>
      </c>
      <c r="F14" s="137" t="n">
        <v>1629</v>
      </c>
      <c r="G14" s="137" t="n">
        <v>654</v>
      </c>
      <c r="H14" s="137" t="n">
        <v>207</v>
      </c>
      <c r="I14" s="137" t="n">
        <v>3606</v>
      </c>
      <c r="J14" s="137" t="n">
        <v>179</v>
      </c>
      <c r="K14" s="137" t="n">
        <v>0</v>
      </c>
      <c r="L14" s="137" t="n">
        <v>106</v>
      </c>
      <c r="M14" s="137" t="n">
        <v>14860</v>
      </c>
      <c r="N14" s="137" t="n">
        <v>0</v>
      </c>
      <c r="O14" s="137" t="n">
        <v>529</v>
      </c>
      <c r="P14" s="137" t="n">
        <v>0</v>
      </c>
      <c r="Q14" s="137" t="n">
        <v>14108</v>
      </c>
      <c r="R14" s="137" t="n">
        <v>3139</v>
      </c>
      <c r="S14" s="137" t="n">
        <v>2500</v>
      </c>
      <c r="T14" s="137" t="n">
        <v>15847</v>
      </c>
      <c r="U14" s="137" t="n">
        <v>8466</v>
      </c>
      <c r="V14" s="138" t="n">
        <v>139327</v>
      </c>
      <c r="W14" s="137" t="n">
        <v>72066</v>
      </c>
      <c r="X14" s="137" t="n">
        <v>67261</v>
      </c>
      <c r="Y14" s="137" t="n">
        <v>0</v>
      </c>
      <c r="Z14" s="137" t="n">
        <v>21373</v>
      </c>
      <c r="AA14" s="137" t="n">
        <v>45549</v>
      </c>
      <c r="AB14" s="137" t="n">
        <v>0</v>
      </c>
      <c r="AC14" s="137" t="n">
        <v>339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7686</v>
      </c>
      <c r="D15" s="137" t="n">
        <v>5611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7686</v>
      </c>
      <c r="W15" s="137" t="n">
        <v>6271</v>
      </c>
      <c r="X15" s="137" t="n">
        <v>1415</v>
      </c>
      <c r="Y15" s="137" t="n">
        <v>0</v>
      </c>
      <c r="Z15" s="137" t="n">
        <v>0</v>
      </c>
      <c r="AA15" s="137" t="n">
        <v>1268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0671</v>
      </c>
      <c r="D16" s="137" t="n">
        <v>11494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02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411</v>
      </c>
      <c r="R16" s="137" t="n">
        <v>770</v>
      </c>
      <c r="S16" s="137" t="n">
        <v>272</v>
      </c>
      <c r="T16" s="137" t="n">
        <v>381</v>
      </c>
      <c r="U16" s="137" t="n">
        <v>4191</v>
      </c>
      <c r="V16" s="138" t="n">
        <v>20671</v>
      </c>
      <c r="W16" s="137" t="n">
        <v>14048</v>
      </c>
      <c r="X16" s="137" t="n">
        <v>6623</v>
      </c>
      <c r="Y16" s="137" t="n">
        <v>0</v>
      </c>
      <c r="Z16" s="137" t="n">
        <v>3994</v>
      </c>
      <c r="AA16" s="137" t="n">
        <v>2593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24860</v>
      </c>
      <c r="D17" s="137" t="n">
        <v>15696</v>
      </c>
      <c r="E17" s="137" t="n">
        <v>0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0</v>
      </c>
      <c r="P17" s="137" t="n">
        <v>3840</v>
      </c>
      <c r="Q17" s="137" t="n">
        <v>1009</v>
      </c>
      <c r="R17" s="137" t="n">
        <v>525</v>
      </c>
      <c r="S17" s="137" t="n">
        <v>106</v>
      </c>
      <c r="T17" s="137" t="n">
        <v>0</v>
      </c>
      <c r="U17" s="137" t="n">
        <v>39</v>
      </c>
      <c r="V17" s="138" t="n">
        <v>24860</v>
      </c>
      <c r="W17" s="137" t="n">
        <v>17071</v>
      </c>
      <c r="X17" s="137" t="n">
        <v>7789</v>
      </c>
      <c r="Y17" s="137" t="n">
        <v>0</v>
      </c>
      <c r="Z17" s="137" t="n">
        <v>1108</v>
      </c>
      <c r="AA17" s="137" t="n">
        <v>658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2568</v>
      </c>
      <c r="D18" s="137" t="n">
        <v>13534</v>
      </c>
      <c r="E18" s="137" t="n">
        <v>252</v>
      </c>
      <c r="F18" s="137" t="n">
        <v>708</v>
      </c>
      <c r="G18" s="137" t="n">
        <v>2915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215</v>
      </c>
      <c r="T18" s="137" t="n">
        <v>3274</v>
      </c>
      <c r="U18" s="137" t="n">
        <v>12</v>
      </c>
      <c r="V18" s="138" t="n">
        <v>22568</v>
      </c>
      <c r="W18" s="137" t="n">
        <v>14688</v>
      </c>
      <c r="X18" s="137" t="n">
        <v>7880</v>
      </c>
      <c r="Y18" s="137" t="n">
        <v>48</v>
      </c>
      <c r="Z18" s="137" t="n">
        <v>3493</v>
      </c>
      <c r="AA18" s="137" t="n">
        <v>430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26599</v>
      </c>
      <c r="D19" s="137" t="n">
        <v>11187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097</v>
      </c>
      <c r="N19" s="137" t="n">
        <v>0</v>
      </c>
      <c r="O19" s="137" t="n">
        <v>0</v>
      </c>
      <c r="P19" s="137" t="n">
        <v>229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1248</v>
      </c>
      <c r="V19" s="138" t="n">
        <v>26599</v>
      </c>
      <c r="W19" s="137" t="n">
        <v>12078</v>
      </c>
      <c r="X19" s="137" t="n">
        <v>14521</v>
      </c>
      <c r="Y19" s="137" t="n">
        <v>0</v>
      </c>
      <c r="Z19" s="137" t="n">
        <v>7123</v>
      </c>
      <c r="AA19" s="137" t="n">
        <v>7347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9312</v>
      </c>
      <c r="D20" s="137" t="n">
        <v>2123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5953</v>
      </c>
      <c r="R20" s="137" t="n">
        <v>414</v>
      </c>
      <c r="S20" s="137" t="n">
        <v>0</v>
      </c>
      <c r="T20" s="137" t="n">
        <v>0</v>
      </c>
      <c r="U20" s="137" t="n">
        <v>558</v>
      </c>
      <c r="V20" s="138" t="n">
        <v>9312</v>
      </c>
      <c r="W20" s="137" t="n">
        <v>3320</v>
      </c>
      <c r="X20" s="137" t="n">
        <v>5992</v>
      </c>
      <c r="Y20" s="137" t="n">
        <v>0</v>
      </c>
      <c r="Z20" s="137" t="n">
        <v>4233</v>
      </c>
      <c r="AA20" s="137" t="n">
        <v>175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886</v>
      </c>
      <c r="D21" s="137" t="n">
        <v>6949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23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0</v>
      </c>
      <c r="V21" s="138" t="n">
        <v>7886</v>
      </c>
      <c r="W21" s="137" t="n">
        <v>7076</v>
      </c>
      <c r="X21" s="137" t="n">
        <v>810</v>
      </c>
      <c r="Y21" s="137" t="n">
        <v>0</v>
      </c>
      <c r="Z21" s="137" t="n">
        <v>0</v>
      </c>
      <c r="AA21" s="137" t="n">
        <v>788</v>
      </c>
      <c r="AB21" s="137" t="n">
        <v>0</v>
      </c>
      <c r="AC21" s="137" t="n">
        <v>22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4125</v>
      </c>
      <c r="D22" s="141" t="n">
        <v>3832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4125</v>
      </c>
      <c r="W22" s="141" t="n">
        <v>3754</v>
      </c>
      <c r="X22" s="141" t="n">
        <v>371</v>
      </c>
      <c r="Y22" s="141" t="n">
        <v>0</v>
      </c>
      <c r="Z22" s="141" t="n">
        <v>262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086</v>
      </c>
      <c r="D23" s="137" t="n">
        <v>194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086</v>
      </c>
      <c r="W23" s="137" t="n">
        <v>2073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948</v>
      </c>
      <c r="D26" s="137" t="n">
        <v>792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948</v>
      </c>
      <c r="W26" s="137" t="n">
        <v>852</v>
      </c>
      <c r="X26" s="137" t="n">
        <v>96</v>
      </c>
      <c r="Y26" s="137" t="n">
        <v>0</v>
      </c>
      <c r="Z26" s="137" t="n">
        <v>0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780</v>
      </c>
      <c r="D27" s="141" t="n">
        <v>1796</v>
      </c>
      <c r="E27" s="141" t="n">
        <v>0</v>
      </c>
      <c r="F27" s="141" t="n">
        <v>271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0</v>
      </c>
      <c r="V27" s="142" t="n">
        <v>2780</v>
      </c>
      <c r="W27" s="141" t="n">
        <v>2340</v>
      </c>
      <c r="X27" s="141" t="n">
        <v>440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318</v>
      </c>
      <c r="D28" s="137" t="n">
        <v>815</v>
      </c>
      <c r="E28" s="137" t="n">
        <v>0</v>
      </c>
      <c r="F28" s="137" t="n">
        <v>271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0</v>
      </c>
      <c r="V28" s="138" t="n">
        <v>1318</v>
      </c>
      <c r="W28" s="137" t="n">
        <v>1318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462</v>
      </c>
      <c r="D29" s="137" t="n">
        <v>981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462</v>
      </c>
      <c r="W29" s="137" t="n">
        <v>1022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066</v>
      </c>
      <c r="D32" s="141" t="n">
        <v>5438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30</v>
      </c>
      <c r="V32" s="142" t="n">
        <v>7066</v>
      </c>
      <c r="W32" s="141" t="n">
        <v>5836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863</v>
      </c>
      <c r="D33" s="137" t="n">
        <v>2780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2863</v>
      </c>
      <c r="W33" s="137" t="n">
        <v>2847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199</v>
      </c>
      <c r="D34" s="137" t="n">
        <v>1246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0</v>
      </c>
      <c r="V34" s="138" t="n">
        <v>2199</v>
      </c>
      <c r="W34" s="137" t="n">
        <v>1441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004</v>
      </c>
      <c r="D35" s="137" t="n">
        <v>1412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004</v>
      </c>
      <c r="W35" s="137" t="n">
        <v>1548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8267</v>
      </c>
      <c r="D36" s="137" t="n">
        <v>4011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8267</v>
      </c>
      <c r="W36" s="137" t="n">
        <v>3840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013</v>
      </c>
      <c r="D37" s="137" t="n">
        <v>2592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013</v>
      </c>
      <c r="W37" s="137" t="n">
        <v>2692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114</v>
      </c>
      <c r="D38" s="137" t="n">
        <v>111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114</v>
      </c>
      <c r="W38" s="137" t="n">
        <v>843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140</v>
      </c>
      <c r="D39" s="137" t="n">
        <v>305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140</v>
      </c>
      <c r="W39" s="137" t="n">
        <v>305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71921</v>
      </c>
      <c r="D40" s="141" t="n">
        <v>22273</v>
      </c>
      <c r="E40" s="141" t="n">
        <v>320</v>
      </c>
      <c r="F40" s="141" t="n">
        <v>163</v>
      </c>
      <c r="G40" s="141" t="n">
        <v>1857</v>
      </c>
      <c r="H40" s="141" t="n">
        <v>550</v>
      </c>
      <c r="I40" s="141" t="n">
        <v>18801</v>
      </c>
      <c r="J40" s="141" t="n">
        <v>486</v>
      </c>
      <c r="K40" s="141" t="n">
        <v>0</v>
      </c>
      <c r="L40" s="141" t="n">
        <v>289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6147</v>
      </c>
      <c r="R40" s="141" t="n">
        <v>10576</v>
      </c>
      <c r="S40" s="141" t="n">
        <v>660</v>
      </c>
      <c r="T40" s="141" t="n">
        <v>92</v>
      </c>
      <c r="U40" s="141" t="n">
        <v>7603</v>
      </c>
      <c r="V40" s="142" t="n">
        <v>71921</v>
      </c>
      <c r="W40" s="141" t="n">
        <v>23981</v>
      </c>
      <c r="X40" s="141" t="n">
        <v>47940</v>
      </c>
      <c r="Y40" s="141" t="n">
        <v>194</v>
      </c>
      <c r="Z40" s="141" t="n">
        <v>16970</v>
      </c>
      <c r="AA40" s="141" t="n">
        <v>30776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374</v>
      </c>
      <c r="D41" s="137" t="n">
        <v>286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374</v>
      </c>
      <c r="W41" s="137" t="n">
        <v>3204</v>
      </c>
      <c r="X41" s="137" t="n">
        <v>1170</v>
      </c>
      <c r="Y41" s="137" t="n">
        <v>0</v>
      </c>
      <c r="Z41" s="137" t="n">
        <v>0</v>
      </c>
      <c r="AA41" s="137" t="n">
        <v>117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149</v>
      </c>
      <c r="D42" s="137" t="n">
        <v>359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149</v>
      </c>
      <c r="W42" s="137" t="n">
        <v>3815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2347</v>
      </c>
      <c r="D43" s="137" t="n">
        <v>1924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106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2347</v>
      </c>
      <c r="W43" s="137" t="n">
        <v>2325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516</v>
      </c>
      <c r="D44" s="137" t="n">
        <v>397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516</v>
      </c>
      <c r="W44" s="137" t="n">
        <v>1036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5422</v>
      </c>
      <c r="D45" s="137" t="n">
        <v>3097</v>
      </c>
      <c r="E45" s="137" t="n">
        <v>320</v>
      </c>
      <c r="F45" s="137" t="n">
        <v>163</v>
      </c>
      <c r="G45" s="137" t="n">
        <v>4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216</v>
      </c>
      <c r="R45" s="137" t="n">
        <v>6247</v>
      </c>
      <c r="S45" s="137" t="n">
        <v>0</v>
      </c>
      <c r="T45" s="137" t="n">
        <v>0</v>
      </c>
      <c r="U45" s="137" t="n">
        <v>4044</v>
      </c>
      <c r="V45" s="138" t="n">
        <v>15422</v>
      </c>
      <c r="W45" s="137" t="n">
        <v>3643</v>
      </c>
      <c r="X45" s="137" t="n">
        <v>11779</v>
      </c>
      <c r="Y45" s="137" t="n">
        <v>194</v>
      </c>
      <c r="Z45" s="137" t="n">
        <v>9554</v>
      </c>
      <c r="AA45" s="137" t="n">
        <v>203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27601</v>
      </c>
      <c r="D46" s="137" t="n">
        <v>3772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8659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27601</v>
      </c>
      <c r="W46" s="137" t="n">
        <v>2856</v>
      </c>
      <c r="X46" s="137" t="n">
        <v>24745</v>
      </c>
      <c r="Y46" s="137" t="n">
        <v>0</v>
      </c>
      <c r="Z46" s="137" t="n">
        <v>2542</v>
      </c>
      <c r="AA46" s="137" t="n">
        <v>22203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4512</v>
      </c>
      <c r="D47" s="137" t="n">
        <v>6624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4512</v>
      </c>
      <c r="W47" s="137" t="n">
        <v>7102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6496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249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6496</v>
      </c>
      <c r="W48" s="141" t="n">
        <v>2758</v>
      </c>
      <c r="X48" s="141" t="n">
        <v>13738</v>
      </c>
      <c r="Y48" s="141" t="n">
        <v>0</v>
      </c>
      <c r="Z48" s="141" t="n">
        <v>6431</v>
      </c>
      <c r="AA48" s="141" t="n">
        <v>7307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201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198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201</v>
      </c>
      <c r="W50" s="137" t="n">
        <v>1489</v>
      </c>
      <c r="X50" s="137" t="n">
        <v>7712</v>
      </c>
      <c r="Y50" s="137" t="n">
        <v>0</v>
      </c>
      <c r="Z50" s="137" t="n">
        <v>4239</v>
      </c>
      <c r="AA50" s="137" t="n">
        <v>3473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103</v>
      </c>
      <c r="D53" s="141" t="n">
        <v>9948</v>
      </c>
      <c r="E53" s="141" t="n">
        <v>0</v>
      </c>
      <c r="F53" s="141" t="n">
        <v>304</v>
      </c>
      <c r="G53" s="141" t="n">
        <v>3135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49</v>
      </c>
      <c r="R53" s="141" t="n">
        <v>750</v>
      </c>
      <c r="S53" s="141" t="n">
        <v>13</v>
      </c>
      <c r="T53" s="141" t="n">
        <v>235</v>
      </c>
      <c r="U53" s="141" t="n">
        <v>68</v>
      </c>
      <c r="V53" s="142" t="n">
        <v>17103</v>
      </c>
      <c r="W53" s="141" t="n">
        <v>11516</v>
      </c>
      <c r="X53" s="141" t="n">
        <v>5587</v>
      </c>
      <c r="Y53" s="141" t="n">
        <v>0</v>
      </c>
      <c r="Z53" s="141" t="n">
        <v>23</v>
      </c>
      <c r="AA53" s="141" t="n">
        <v>556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1790</v>
      </c>
      <c r="D54" s="137" t="n">
        <v>151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1790</v>
      </c>
      <c r="W54" s="137" t="n">
        <v>160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5985</v>
      </c>
      <c r="D55" s="137" t="n">
        <v>3263</v>
      </c>
      <c r="E55" s="137" t="n">
        <v>0</v>
      </c>
      <c r="F55" s="137" t="n">
        <v>304</v>
      </c>
      <c r="G55" s="137" t="n">
        <v>31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5985</v>
      </c>
      <c r="W55" s="137" t="n">
        <v>3516</v>
      </c>
      <c r="X55" s="137" t="n">
        <v>2469</v>
      </c>
      <c r="Y55" s="137" t="n">
        <v>0</v>
      </c>
      <c r="Z55" s="137" t="n">
        <v>23</v>
      </c>
      <c r="AA55" s="137" t="n">
        <v>2446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545</v>
      </c>
      <c r="D56" s="137" t="n">
        <v>545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545</v>
      </c>
      <c r="W56" s="137" t="n">
        <v>545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536</v>
      </c>
      <c r="D57" s="137" t="n">
        <v>223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0</v>
      </c>
      <c r="S57" s="137" t="n">
        <v>13</v>
      </c>
      <c r="T57" s="137" t="n">
        <v>138</v>
      </c>
      <c r="U57" s="137" t="n">
        <v>0</v>
      </c>
      <c r="V57" s="138" t="n">
        <v>2536</v>
      </c>
      <c r="W57" s="137" t="n">
        <v>2487</v>
      </c>
      <c r="X57" s="137" t="n">
        <v>49</v>
      </c>
      <c r="Y57" s="137" t="n">
        <v>0</v>
      </c>
      <c r="Z57" s="137" t="n">
        <v>0</v>
      </c>
      <c r="AA57" s="137" t="n">
        <v>4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071</v>
      </c>
      <c r="D58" s="137" t="n">
        <v>2224</v>
      </c>
      <c r="E58" s="137" t="n">
        <v>0</v>
      </c>
      <c r="F58" s="137" t="n">
        <v>0</v>
      </c>
      <c r="G58" s="137" t="n">
        <v>3104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071</v>
      </c>
      <c r="W58" s="137" t="n">
        <v>3185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76</v>
      </c>
      <c r="D59" s="143" t="n">
        <v>176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76</v>
      </c>
      <c r="W59" s="143" t="n">
        <v>176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54" colorId="64" zoomScale="100" zoomScaleNormal="40" zoomScalePageLayoutView="100" workbookViewId="0">
      <selection pane="topLeft" activeCell="L61" activeCellId="0" sqref="L61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582182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512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/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45382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5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/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2835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45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/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0432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67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/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0590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58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/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39327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56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/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768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38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/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067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95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/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24860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37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/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256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48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/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26599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95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/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9312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4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/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788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4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/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4125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3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/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086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2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/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/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/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948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5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/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2780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/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1318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6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/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46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5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/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/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/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066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1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/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2863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/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199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8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/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004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/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8267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23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/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013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/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11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8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/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140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2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/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71921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89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/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37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/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149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7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/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2347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17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/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516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3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/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5422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5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/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2760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44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/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4512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47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/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6496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/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/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20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/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/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/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1710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80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/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179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6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/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5985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4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/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545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4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/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2536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1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/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071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17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/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176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1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/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10-08-25T00:23:05Z</cp:lastPrinted>
  <dcterms:modified xsi:type="dcterms:W3CDTF">2010-08-25T00:41:01Z</dcterms:modified>
  <cp:revision>0</cp:revision>
  <dc:subject/>
  <dc:title/>
</cp:coreProperties>
</file>