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3855"/>
        <c:axId val="42426547"/>
      </c:lineChart>
      <c:catAx>
        <c:axId val="8357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6547"/>
        <c:crossesAt val="0"/>
        <c:auto val="1"/>
        <c:lblAlgn val="ctr"/>
        <c:lblOffset val="100"/>
        <c:noMultiLvlLbl val="0"/>
      </c:catAx>
      <c:valAx>
        <c:axId val="424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73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7486"/>
        <c:axId val="61468574"/>
      </c:lineChart>
      <c:catAx>
        <c:axId val="4681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8574"/>
        <c:crossesAt val="0"/>
        <c:auto val="1"/>
        <c:lblAlgn val="ctr"/>
        <c:lblOffset val="100"/>
        <c:noMultiLvlLbl val="0"/>
      </c:catAx>
      <c:valAx>
        <c:axId val="614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17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