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3688"/>
        <c:axId val="51890511"/>
      </c:lineChart>
      <c:catAx>
        <c:axId val="7840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0511"/>
        <c:crossesAt val="0"/>
        <c:auto val="1"/>
        <c:lblAlgn val="ctr"/>
        <c:lblOffset val="100"/>
        <c:noMultiLvlLbl val="0"/>
      </c:catAx>
      <c:valAx>
        <c:axId val="518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03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7278"/>
        <c:axId val="92383865"/>
      </c:lineChart>
      <c:catAx>
        <c:axId val="4608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3865"/>
        <c:crossesAt val="0"/>
        <c:auto val="1"/>
        <c:lblAlgn val="ctr"/>
        <c:lblOffset val="100"/>
        <c:noMultiLvlLbl val="0"/>
      </c:catAx>
      <c:valAx>
        <c:axId val="923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87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