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4086"/>
        <c:axId val="44054063"/>
      </c:lineChart>
      <c:catAx>
        <c:axId val="5151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54063"/>
        <c:crossesAt val="0"/>
        <c:auto val="1"/>
        <c:lblAlgn val="ctr"/>
        <c:lblOffset val="100"/>
        <c:noMultiLvlLbl val="0"/>
      </c:catAx>
      <c:valAx>
        <c:axId val="440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14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4553"/>
        <c:axId val="53151286"/>
      </c:lineChart>
      <c:catAx>
        <c:axId val="9006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51286"/>
        <c:crossesAt val="0"/>
        <c:auto val="1"/>
        <c:lblAlgn val="ctr"/>
        <c:lblOffset val="100"/>
        <c:noMultiLvlLbl val="0"/>
      </c:catAx>
      <c:valAx>
        <c:axId val="531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64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