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8313"/>
        <c:axId val="58437773"/>
      </c:lineChart>
      <c:catAx>
        <c:axId val="5552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37773"/>
        <c:crossesAt val="0"/>
        <c:auto val="1"/>
        <c:lblAlgn val="ctr"/>
        <c:lblOffset val="100"/>
        <c:noMultiLvlLbl val="0"/>
      </c:catAx>
      <c:valAx>
        <c:axId val="5843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28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6522"/>
        <c:axId val="49293292"/>
      </c:lineChart>
      <c:catAx>
        <c:axId val="7195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93292"/>
        <c:crossesAt val="0"/>
        <c:auto val="1"/>
        <c:lblAlgn val="ctr"/>
        <c:lblOffset val="100"/>
        <c:noMultiLvlLbl val="0"/>
      </c:catAx>
      <c:valAx>
        <c:axId val="492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56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N44" activeCellId="0" sqref="N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/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/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3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467</v>
      </c>
      <c r="D7" s="67" t="n">
        <v>322</v>
      </c>
      <c r="E7" s="67" t="n">
        <v>130</v>
      </c>
      <c r="F7" s="67" t="n">
        <v>0</v>
      </c>
      <c r="G7" s="67" t="n">
        <v>15</v>
      </c>
      <c r="H7" s="67" t="n">
        <v>406</v>
      </c>
      <c r="I7" s="67" t="n">
        <v>61</v>
      </c>
      <c r="J7" s="67" t="n">
        <v>34</v>
      </c>
      <c r="K7" s="67" t="n">
        <v>0</v>
      </c>
      <c r="L7" s="67" t="n">
        <v>12</v>
      </c>
      <c r="M7" s="67" t="n">
        <v>421</v>
      </c>
      <c r="N7" s="67" t="n">
        <v>46</v>
      </c>
      <c r="O7" s="67" t="n">
        <v>0</v>
      </c>
      <c r="P7" s="67" t="n">
        <v>14</v>
      </c>
      <c r="Q7" s="67" t="n">
        <v>32</v>
      </c>
      <c r="R7" s="67" t="n">
        <v>0</v>
      </c>
      <c r="S7" s="67" t="n">
        <v>0</v>
      </c>
      <c r="T7" s="67" t="n">
        <v>48094</v>
      </c>
      <c r="U7" s="67" t="n">
        <v>4646</v>
      </c>
      <c r="V7" s="67" t="n">
        <v>0</v>
      </c>
      <c r="W7" s="67" t="n">
        <v>978</v>
      </c>
      <c r="X7" s="67" t="n">
        <v>3668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8</v>
      </c>
      <c r="C8" s="67" t="n">
        <v>395</v>
      </c>
      <c r="D8" s="67" t="n">
        <v>264</v>
      </c>
      <c r="E8" s="67" t="n">
        <v>116</v>
      </c>
      <c r="F8" s="67" t="n">
        <v>0</v>
      </c>
      <c r="G8" s="67" t="n">
        <v>15</v>
      </c>
      <c r="H8" s="67" t="n">
        <v>357</v>
      </c>
      <c r="I8" s="67" t="n">
        <v>38</v>
      </c>
      <c r="J8" s="67" t="n">
        <v>26</v>
      </c>
      <c r="K8" s="67" t="n">
        <v>0</v>
      </c>
      <c r="L8" s="67" t="n">
        <v>10</v>
      </c>
      <c r="M8" s="67" t="n">
        <v>350</v>
      </c>
      <c r="N8" s="67" t="n">
        <v>45</v>
      </c>
      <c r="O8" s="67" t="n">
        <v>0</v>
      </c>
      <c r="P8" s="67" t="n">
        <v>14</v>
      </c>
      <c r="Q8" s="67" t="n">
        <v>31</v>
      </c>
      <c r="R8" s="67" t="n">
        <v>0</v>
      </c>
      <c r="S8" s="67" t="n">
        <v>0</v>
      </c>
      <c r="T8" s="67" t="n">
        <v>38981</v>
      </c>
      <c r="U8" s="67" t="n">
        <v>4518</v>
      </c>
      <c r="V8" s="67" t="n">
        <v>0</v>
      </c>
      <c r="W8" s="67" t="n">
        <v>978</v>
      </c>
      <c r="X8" s="67" t="n">
        <v>3540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72</v>
      </c>
      <c r="D9" s="70" t="n">
        <v>58</v>
      </c>
      <c r="E9" s="70" t="n">
        <v>14</v>
      </c>
      <c r="F9" s="70" t="n">
        <v>0</v>
      </c>
      <c r="G9" s="70" t="n">
        <v>0</v>
      </c>
      <c r="H9" s="70" t="n">
        <v>49</v>
      </c>
      <c r="I9" s="70" t="n">
        <v>23</v>
      </c>
      <c r="J9" s="70" t="n">
        <v>8</v>
      </c>
      <c r="K9" s="70" t="n">
        <v>0</v>
      </c>
      <c r="L9" s="70" t="n">
        <v>2</v>
      </c>
      <c r="M9" s="70" t="n">
        <v>7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9113</v>
      </c>
      <c r="U9" s="70" t="n">
        <v>128</v>
      </c>
      <c r="V9" s="70" t="n">
        <v>0</v>
      </c>
      <c r="W9" s="70" t="n">
        <v>0</v>
      </c>
      <c r="X9" s="70" t="n">
        <v>12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81</v>
      </c>
      <c r="D10" s="67" t="n">
        <v>77</v>
      </c>
      <c r="E10" s="67" t="n">
        <v>1</v>
      </c>
      <c r="F10" s="67" t="n">
        <v>0</v>
      </c>
      <c r="G10" s="67" t="n">
        <v>3</v>
      </c>
      <c r="H10" s="67" t="n">
        <v>69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65</v>
      </c>
      <c r="N10" s="67" t="n">
        <v>16</v>
      </c>
      <c r="O10" s="67" t="n">
        <v>0</v>
      </c>
      <c r="P10" s="67" t="n">
        <v>0</v>
      </c>
      <c r="Q10" s="67" t="n">
        <v>16</v>
      </c>
      <c r="R10" s="67" t="n">
        <v>0</v>
      </c>
      <c r="S10" s="67" t="n">
        <v>0</v>
      </c>
      <c r="T10" s="67" t="n">
        <v>8410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63</v>
      </c>
      <c r="D11" s="67" t="n">
        <v>47</v>
      </c>
      <c r="E11" s="67" t="n">
        <v>12</v>
      </c>
      <c r="F11" s="67" t="n">
        <v>0</v>
      </c>
      <c r="G11" s="67" t="n">
        <v>4</v>
      </c>
      <c r="H11" s="67" t="n">
        <v>58</v>
      </c>
      <c r="I11" s="67" t="n">
        <v>5</v>
      </c>
      <c r="J11" s="67" t="n">
        <v>1</v>
      </c>
      <c r="K11" s="67" t="n">
        <v>0</v>
      </c>
      <c r="L11" s="67" t="n">
        <v>4</v>
      </c>
      <c r="M11" s="67" t="n">
        <v>61</v>
      </c>
      <c r="N11" s="67" t="n">
        <v>2</v>
      </c>
      <c r="O11" s="67" t="n">
        <v>0</v>
      </c>
      <c r="P11" s="67" t="n">
        <v>0</v>
      </c>
      <c r="Q11" s="67" t="n">
        <v>2</v>
      </c>
      <c r="R11" s="67" t="n">
        <v>0</v>
      </c>
      <c r="S11" s="67" t="n">
        <v>0</v>
      </c>
      <c r="T11" s="67" t="n">
        <v>7282</v>
      </c>
      <c r="U11" s="67" t="n">
        <v>227</v>
      </c>
      <c r="V11" s="67" t="n">
        <v>0</v>
      </c>
      <c r="W11" s="67" t="n">
        <v>0</v>
      </c>
      <c r="X11" s="67" t="n">
        <v>227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116</v>
      </c>
      <c r="D12" s="67" t="n">
        <v>64</v>
      </c>
      <c r="E12" s="67" t="n">
        <v>48</v>
      </c>
      <c r="F12" s="67" t="n">
        <v>0</v>
      </c>
      <c r="G12" s="67" t="n">
        <v>4</v>
      </c>
      <c r="H12" s="67" t="n">
        <v>108</v>
      </c>
      <c r="I12" s="67" t="n">
        <v>8</v>
      </c>
      <c r="J12" s="67" t="n">
        <v>7</v>
      </c>
      <c r="K12" s="67" t="n">
        <v>0</v>
      </c>
      <c r="L12" s="67" t="n">
        <v>1</v>
      </c>
      <c r="M12" s="67" t="n">
        <v>89</v>
      </c>
      <c r="N12" s="67" t="n">
        <v>27</v>
      </c>
      <c r="O12" s="67" t="n">
        <v>0</v>
      </c>
      <c r="P12" s="67" t="n">
        <v>14</v>
      </c>
      <c r="Q12" s="67" t="n">
        <v>13</v>
      </c>
      <c r="R12" s="67" t="n">
        <v>0</v>
      </c>
      <c r="S12" s="67" t="n">
        <v>0</v>
      </c>
      <c r="T12" s="67" t="n">
        <v>9906</v>
      </c>
      <c r="U12" s="67" t="n">
        <v>2338</v>
      </c>
      <c r="V12" s="67" t="n">
        <v>0</v>
      </c>
      <c r="W12" s="67" t="n">
        <v>978</v>
      </c>
      <c r="X12" s="67" t="n">
        <v>1360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4</v>
      </c>
      <c r="D13" s="67" t="n">
        <v>2</v>
      </c>
      <c r="E13" s="67" t="n">
        <v>0</v>
      </c>
      <c r="F13" s="67" t="n">
        <v>0</v>
      </c>
      <c r="G13" s="67" t="n">
        <v>2</v>
      </c>
      <c r="H13" s="67" t="n">
        <v>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4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4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6</v>
      </c>
      <c r="D14" s="67" t="n">
        <v>13</v>
      </c>
      <c r="E14" s="67" t="n">
        <v>3</v>
      </c>
      <c r="F14" s="67" t="n">
        <v>0</v>
      </c>
      <c r="G14" s="67" t="n">
        <v>0</v>
      </c>
      <c r="H14" s="67" t="n">
        <v>16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8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69</v>
      </c>
      <c r="D15" s="67" t="n">
        <v>17</v>
      </c>
      <c r="E15" s="67" t="n">
        <v>50</v>
      </c>
      <c r="F15" s="67" t="n">
        <v>0</v>
      </c>
      <c r="G15" s="67" t="n">
        <v>2</v>
      </c>
      <c r="H15" s="67" t="n">
        <v>66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69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0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16</v>
      </c>
      <c r="D16" s="67" t="n">
        <v>16</v>
      </c>
      <c r="E16" s="67" t="n">
        <v>0</v>
      </c>
      <c r="F16" s="67" t="n">
        <v>0</v>
      </c>
      <c r="G16" s="67" t="n">
        <v>0</v>
      </c>
      <c r="H16" s="67" t="n">
        <v>12</v>
      </c>
      <c r="I16" s="67" t="n">
        <v>4</v>
      </c>
      <c r="J16" s="67" t="n">
        <v>3</v>
      </c>
      <c r="K16" s="67" t="n">
        <v>0</v>
      </c>
      <c r="L16" s="67" t="n">
        <v>1</v>
      </c>
      <c r="M16" s="67" t="n">
        <v>16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244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15</v>
      </c>
      <c r="E17" s="67" t="n">
        <v>0</v>
      </c>
      <c r="F17" s="67" t="n">
        <v>0</v>
      </c>
      <c r="G17" s="67" t="n">
        <v>0</v>
      </c>
      <c r="H17" s="67" t="n">
        <v>12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18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8</v>
      </c>
      <c r="D18" s="67" t="n">
        <v>6</v>
      </c>
      <c r="E18" s="67" t="n">
        <v>2</v>
      </c>
      <c r="F18" s="67" t="n">
        <v>0</v>
      </c>
      <c r="G18" s="67" t="n">
        <v>0</v>
      </c>
      <c r="H18" s="67" t="n">
        <v>5</v>
      </c>
      <c r="I18" s="67" t="n">
        <v>3</v>
      </c>
      <c r="J18" s="67" t="n">
        <v>0</v>
      </c>
      <c r="K18" s="67" t="n">
        <v>0</v>
      </c>
      <c r="L18" s="67" t="n">
        <v>1</v>
      </c>
      <c r="M18" s="67" t="n">
        <v>8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89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7</v>
      </c>
      <c r="D19" s="67" t="n">
        <v>7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6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8</v>
      </c>
      <c r="D20" s="73" t="n">
        <v>8</v>
      </c>
      <c r="E20" s="73" t="n">
        <v>0</v>
      </c>
      <c r="F20" s="73" t="n">
        <v>0</v>
      </c>
      <c r="G20" s="73" t="n">
        <v>0</v>
      </c>
      <c r="H20" s="73" t="n">
        <v>8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8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5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7</v>
      </c>
      <c r="D21" s="67" t="n">
        <v>7</v>
      </c>
      <c r="E21" s="67" t="n">
        <v>0</v>
      </c>
      <c r="F21" s="67" t="n">
        <v>0</v>
      </c>
      <c r="G21" s="67" t="n">
        <v>0</v>
      </c>
      <c r="H21" s="67" t="n">
        <v>7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7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1038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118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6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1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252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1</v>
      </c>
      <c r="J27" s="67" t="n">
        <v>0</v>
      </c>
      <c r="K27" s="67" t="n">
        <v>0</v>
      </c>
      <c r="L27" s="67" t="n">
        <v>1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12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6</v>
      </c>
      <c r="D30" s="73" t="n">
        <v>5</v>
      </c>
      <c r="E30" s="73" t="n">
        <v>1</v>
      </c>
      <c r="F30" s="73" t="n">
        <v>0</v>
      </c>
      <c r="G30" s="73" t="n">
        <v>0</v>
      </c>
      <c r="H30" s="73" t="n">
        <v>4</v>
      </c>
      <c r="I30" s="73" t="n">
        <v>2</v>
      </c>
      <c r="J30" s="73" t="n">
        <v>1</v>
      </c>
      <c r="K30" s="73" t="n">
        <v>0</v>
      </c>
      <c r="L30" s="73" t="n">
        <v>0</v>
      </c>
      <c r="M30" s="73" t="n">
        <v>6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885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23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4</v>
      </c>
      <c r="D33" s="67" t="n">
        <v>3</v>
      </c>
      <c r="E33" s="67" t="n">
        <v>1</v>
      </c>
      <c r="F33" s="67" t="n">
        <v>0</v>
      </c>
      <c r="G33" s="67" t="n">
        <v>0</v>
      </c>
      <c r="H33" s="67" t="n">
        <v>3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65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7</v>
      </c>
      <c r="D34" s="73" t="n">
        <v>6</v>
      </c>
      <c r="E34" s="73" t="n">
        <v>1</v>
      </c>
      <c r="F34" s="73" t="n">
        <v>0</v>
      </c>
      <c r="G34" s="73" t="n">
        <v>0</v>
      </c>
      <c r="H34" s="73" t="n">
        <v>6</v>
      </c>
      <c r="I34" s="73" t="n">
        <v>1</v>
      </c>
      <c r="J34" s="73" t="n">
        <v>1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1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5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5</v>
      </c>
      <c r="D36" s="67" t="n">
        <v>5</v>
      </c>
      <c r="E36" s="67" t="n">
        <v>0</v>
      </c>
      <c r="F36" s="67" t="n">
        <v>0</v>
      </c>
      <c r="G36" s="67" t="n">
        <v>0</v>
      </c>
      <c r="H36" s="67" t="n">
        <v>4</v>
      </c>
      <c r="I36" s="67" t="n">
        <v>1</v>
      </c>
      <c r="J36" s="67" t="n">
        <v>1</v>
      </c>
      <c r="K36" s="67" t="n">
        <v>0</v>
      </c>
      <c r="L36" s="67" t="n">
        <v>0</v>
      </c>
      <c r="M36" s="67" t="n">
        <v>5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66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9</v>
      </c>
      <c r="D38" s="73" t="n">
        <v>27</v>
      </c>
      <c r="E38" s="73" t="n">
        <v>12</v>
      </c>
      <c r="F38" s="73" t="n">
        <v>0</v>
      </c>
      <c r="G38" s="73" t="n">
        <v>0</v>
      </c>
      <c r="H38" s="73" t="n">
        <v>21</v>
      </c>
      <c r="I38" s="73" t="n">
        <v>18</v>
      </c>
      <c r="J38" s="73" t="n">
        <v>5</v>
      </c>
      <c r="K38" s="73" t="n">
        <v>0</v>
      </c>
      <c r="L38" s="73" t="n">
        <v>1</v>
      </c>
      <c r="M38" s="73" t="n">
        <v>38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171</v>
      </c>
      <c r="U38" s="73" t="n">
        <v>128</v>
      </c>
      <c r="V38" s="73" t="n">
        <v>0</v>
      </c>
      <c r="W38" s="73" t="n">
        <v>0</v>
      </c>
      <c r="X38" s="73" t="n">
        <v>128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7</v>
      </c>
      <c r="D39" s="67" t="n">
        <v>7</v>
      </c>
      <c r="E39" s="67" t="n">
        <v>0</v>
      </c>
      <c r="F39" s="67" t="n">
        <v>0</v>
      </c>
      <c r="G39" s="67" t="n">
        <v>0</v>
      </c>
      <c r="H39" s="67" t="n">
        <v>4</v>
      </c>
      <c r="I39" s="67" t="n">
        <v>3</v>
      </c>
      <c r="J39" s="67" t="n">
        <v>2</v>
      </c>
      <c r="K39" s="67" t="n">
        <v>0</v>
      </c>
      <c r="L39" s="67" t="n">
        <v>1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81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3</v>
      </c>
      <c r="D41" s="67" t="n">
        <v>3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3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5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4</v>
      </c>
      <c r="D43" s="67" t="n">
        <v>4</v>
      </c>
      <c r="E43" s="67" t="n">
        <v>0</v>
      </c>
      <c r="F43" s="67" t="n">
        <v>0</v>
      </c>
      <c r="G43" s="67" t="n">
        <v>0</v>
      </c>
      <c r="H43" s="67" t="n">
        <v>2</v>
      </c>
      <c r="I43" s="67" t="n">
        <v>2</v>
      </c>
      <c r="J43" s="67" t="n">
        <v>2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7</v>
      </c>
      <c r="D44" s="67" t="n">
        <v>5</v>
      </c>
      <c r="E44" s="67" t="n">
        <v>12</v>
      </c>
      <c r="F44" s="67" t="n">
        <v>0</v>
      </c>
      <c r="G44" s="67" t="n">
        <v>0</v>
      </c>
      <c r="H44" s="67" t="n">
        <v>5</v>
      </c>
      <c r="I44" s="67" t="n">
        <v>12</v>
      </c>
      <c r="J44" s="67" t="n">
        <v>0</v>
      </c>
      <c r="K44" s="67" t="n">
        <v>0</v>
      </c>
      <c r="L44" s="67" t="n">
        <v>0</v>
      </c>
      <c r="M44" s="67" t="n">
        <v>17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5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7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1078</v>
      </c>
      <c r="U45" s="67" t="n">
        <v>128</v>
      </c>
      <c r="V45" s="67" t="n">
        <v>0</v>
      </c>
      <c r="W45" s="67" t="n">
        <v>0</v>
      </c>
      <c r="X45" s="67" t="n">
        <v>128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34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3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0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181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39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2</v>
      </c>
      <c r="D55" s="67" t="n">
        <v>2</v>
      </c>
      <c r="E55" s="67" t="n">
        <v>0</v>
      </c>
      <c r="F55" s="67" t="n">
        <v>0</v>
      </c>
      <c r="G55" s="67" t="n">
        <v>0</v>
      </c>
      <c r="H55" s="67" t="n">
        <v>2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351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9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3971</v>
      </c>
      <c r="D7" s="94" t="n">
        <v>2640</v>
      </c>
      <c r="E7" s="94" t="n">
        <v>1088</v>
      </c>
      <c r="F7" s="94" t="n">
        <v>77</v>
      </c>
      <c r="G7" s="95" t="n">
        <v>166</v>
      </c>
      <c r="H7" s="93" t="n">
        <v>3530</v>
      </c>
      <c r="I7" s="94" t="n">
        <v>441</v>
      </c>
      <c r="J7" s="94" t="n">
        <v>224</v>
      </c>
      <c r="K7" s="94" t="n">
        <v>0</v>
      </c>
      <c r="L7" s="96" t="n">
        <v>146</v>
      </c>
      <c r="M7" s="97" t="n">
        <v>3463</v>
      </c>
      <c r="N7" s="94" t="n">
        <v>508</v>
      </c>
      <c r="O7" s="94" t="n">
        <v>0</v>
      </c>
      <c r="P7" s="94" t="n">
        <v>179</v>
      </c>
      <c r="Q7" s="94" t="n">
        <v>326</v>
      </c>
      <c r="R7" s="94" t="n">
        <v>0</v>
      </c>
      <c r="S7" s="96" t="n">
        <v>3</v>
      </c>
      <c r="T7" s="93" t="n">
        <v>409782</v>
      </c>
      <c r="U7" s="94" t="n">
        <v>42184</v>
      </c>
      <c r="V7" s="94" t="n">
        <v>0</v>
      </c>
      <c r="W7" s="94" t="n">
        <v>11103</v>
      </c>
      <c r="X7" s="94" t="n">
        <v>30641</v>
      </c>
      <c r="Y7" s="94" t="n">
        <v>0</v>
      </c>
      <c r="Z7" s="94" t="n">
        <v>440</v>
      </c>
    </row>
    <row r="8" customFormat="false" ht="13.5" hidden="false" customHeight="false" outlineLevel="0" collapsed="false">
      <c r="A8" s="65"/>
      <c r="B8" s="92" t="s">
        <v>68</v>
      </c>
      <c r="C8" s="93" t="n">
        <v>3289</v>
      </c>
      <c r="D8" s="94" t="n">
        <v>2160</v>
      </c>
      <c r="E8" s="94" t="n">
        <v>957</v>
      </c>
      <c r="F8" s="94" t="n">
        <v>18</v>
      </c>
      <c r="G8" s="95" t="n">
        <v>154</v>
      </c>
      <c r="H8" s="93" t="n">
        <v>2937</v>
      </c>
      <c r="I8" s="94" t="n">
        <v>352</v>
      </c>
      <c r="J8" s="94" t="n">
        <v>181</v>
      </c>
      <c r="K8" s="94" t="n">
        <v>0</v>
      </c>
      <c r="L8" s="96" t="n">
        <v>126</v>
      </c>
      <c r="M8" s="97" t="n">
        <v>2885</v>
      </c>
      <c r="N8" s="94" t="n">
        <v>404</v>
      </c>
      <c r="O8" s="94" t="n">
        <v>0</v>
      </c>
      <c r="P8" s="94" t="n">
        <v>142</v>
      </c>
      <c r="Q8" s="94" t="n">
        <v>260</v>
      </c>
      <c r="R8" s="94" t="n">
        <v>0</v>
      </c>
      <c r="S8" s="96" t="n">
        <v>2</v>
      </c>
      <c r="T8" s="93" t="n">
        <v>334516</v>
      </c>
      <c r="U8" s="94" t="n">
        <v>36227</v>
      </c>
      <c r="V8" s="94" t="n">
        <v>0</v>
      </c>
      <c r="W8" s="94" t="n">
        <v>9606</v>
      </c>
      <c r="X8" s="94" t="n">
        <v>26374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682</v>
      </c>
      <c r="D9" s="99" t="n">
        <v>480</v>
      </c>
      <c r="E9" s="99" t="n">
        <v>131</v>
      </c>
      <c r="F9" s="99" t="n">
        <v>59</v>
      </c>
      <c r="G9" s="100" t="n">
        <v>12</v>
      </c>
      <c r="H9" s="98" t="n">
        <v>593</v>
      </c>
      <c r="I9" s="99" t="n">
        <v>89</v>
      </c>
      <c r="J9" s="99" t="n">
        <v>43</v>
      </c>
      <c r="K9" s="99" t="n">
        <v>0</v>
      </c>
      <c r="L9" s="101" t="n">
        <v>20</v>
      </c>
      <c r="M9" s="102" t="n">
        <v>578</v>
      </c>
      <c r="N9" s="99" t="n">
        <v>104</v>
      </c>
      <c r="O9" s="99" t="n">
        <v>0</v>
      </c>
      <c r="P9" s="99" t="n">
        <v>37</v>
      </c>
      <c r="Q9" s="99" t="n">
        <v>66</v>
      </c>
      <c r="R9" s="99" t="n">
        <v>0</v>
      </c>
      <c r="S9" s="101" t="n">
        <v>1</v>
      </c>
      <c r="T9" s="98" t="n">
        <v>75266</v>
      </c>
      <c r="U9" s="99" t="n">
        <v>5957</v>
      </c>
      <c r="V9" s="99" t="n">
        <v>0</v>
      </c>
      <c r="W9" s="99" t="n">
        <v>1497</v>
      </c>
      <c r="X9" s="99" t="n">
        <v>4267</v>
      </c>
      <c r="Y9" s="99" t="n">
        <v>0</v>
      </c>
      <c r="Z9" s="99" t="n">
        <v>193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754</v>
      </c>
      <c r="D10" s="94" t="n">
        <v>657</v>
      </c>
      <c r="E10" s="94" t="n">
        <v>68</v>
      </c>
      <c r="F10" s="94" t="n">
        <v>2</v>
      </c>
      <c r="G10" s="95" t="n">
        <v>27</v>
      </c>
      <c r="H10" s="93" t="n">
        <v>705</v>
      </c>
      <c r="I10" s="94" t="n">
        <v>49</v>
      </c>
      <c r="J10" s="94" t="n">
        <v>31</v>
      </c>
      <c r="K10" s="94" t="n">
        <v>0</v>
      </c>
      <c r="L10" s="96" t="n">
        <v>18</v>
      </c>
      <c r="M10" s="97" t="n">
        <v>655</v>
      </c>
      <c r="N10" s="94" t="n">
        <v>99</v>
      </c>
      <c r="O10" s="94" t="n">
        <v>0</v>
      </c>
      <c r="P10" s="94" t="n">
        <v>13</v>
      </c>
      <c r="Q10" s="94" t="n">
        <v>86</v>
      </c>
      <c r="R10" s="94" t="n">
        <v>0</v>
      </c>
      <c r="S10" s="96" t="n">
        <v>0</v>
      </c>
      <c r="T10" s="93" t="n">
        <v>85365</v>
      </c>
      <c r="U10" s="94" t="n">
        <v>11176</v>
      </c>
      <c r="V10" s="94" t="n">
        <v>0</v>
      </c>
      <c r="W10" s="94" t="n">
        <v>826</v>
      </c>
      <c r="X10" s="94" t="n">
        <v>10350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17</v>
      </c>
      <c r="D11" s="94" t="n">
        <v>326</v>
      </c>
      <c r="E11" s="94" t="n">
        <v>52</v>
      </c>
      <c r="F11" s="94" t="n">
        <v>0</v>
      </c>
      <c r="G11" s="95" t="n">
        <v>39</v>
      </c>
      <c r="H11" s="93" t="n">
        <v>385</v>
      </c>
      <c r="I11" s="94" t="n">
        <v>32</v>
      </c>
      <c r="J11" s="94" t="n">
        <v>8</v>
      </c>
      <c r="K11" s="94" t="n">
        <v>0</v>
      </c>
      <c r="L11" s="96" t="n">
        <v>24</v>
      </c>
      <c r="M11" s="97" t="n">
        <v>389</v>
      </c>
      <c r="N11" s="94" t="n">
        <v>28</v>
      </c>
      <c r="O11" s="94" t="n">
        <v>0</v>
      </c>
      <c r="P11" s="94" t="n">
        <v>0</v>
      </c>
      <c r="Q11" s="94" t="n">
        <v>28</v>
      </c>
      <c r="R11" s="94" t="n">
        <v>0</v>
      </c>
      <c r="S11" s="96" t="n">
        <v>0</v>
      </c>
      <c r="T11" s="93" t="n">
        <v>51349</v>
      </c>
      <c r="U11" s="94" t="n">
        <v>3183</v>
      </c>
      <c r="V11" s="94" t="n">
        <v>0</v>
      </c>
      <c r="W11" s="94" t="n">
        <v>0</v>
      </c>
      <c r="X11" s="94" t="n">
        <v>3183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154</v>
      </c>
      <c r="D12" s="94" t="n">
        <v>548</v>
      </c>
      <c r="E12" s="94" t="n">
        <v>539</v>
      </c>
      <c r="F12" s="94" t="n">
        <v>7</v>
      </c>
      <c r="G12" s="95" t="n">
        <v>60</v>
      </c>
      <c r="H12" s="93" t="n">
        <v>1001</v>
      </c>
      <c r="I12" s="94" t="n">
        <v>153</v>
      </c>
      <c r="J12" s="94" t="n">
        <v>120</v>
      </c>
      <c r="K12" s="94" t="n">
        <v>0</v>
      </c>
      <c r="L12" s="96" t="n">
        <v>27</v>
      </c>
      <c r="M12" s="97" t="n">
        <v>929</v>
      </c>
      <c r="N12" s="94" t="n">
        <v>225</v>
      </c>
      <c r="O12" s="94" t="n">
        <v>0</v>
      </c>
      <c r="P12" s="94" t="n">
        <v>105</v>
      </c>
      <c r="Q12" s="94" t="n">
        <v>120</v>
      </c>
      <c r="R12" s="94" t="n">
        <v>0</v>
      </c>
      <c r="S12" s="96" t="n">
        <v>0</v>
      </c>
      <c r="T12" s="93" t="n">
        <v>94557</v>
      </c>
      <c r="U12" s="94" t="n">
        <v>16658</v>
      </c>
      <c r="V12" s="94" t="n">
        <v>0</v>
      </c>
      <c r="W12" s="94" t="n">
        <v>6940</v>
      </c>
      <c r="X12" s="94" t="n">
        <v>97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57</v>
      </c>
      <c r="D13" s="94" t="n">
        <v>52</v>
      </c>
      <c r="E13" s="94" t="n">
        <v>2</v>
      </c>
      <c r="F13" s="94" t="n">
        <v>0</v>
      </c>
      <c r="G13" s="95" t="n">
        <v>3</v>
      </c>
      <c r="H13" s="93" t="n">
        <v>46</v>
      </c>
      <c r="I13" s="94" t="n">
        <v>11</v>
      </c>
      <c r="J13" s="94" t="n">
        <v>2</v>
      </c>
      <c r="K13" s="94" t="n">
        <v>0</v>
      </c>
      <c r="L13" s="96" t="n">
        <v>9</v>
      </c>
      <c r="M13" s="97" t="n">
        <v>55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7690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78</v>
      </c>
      <c r="D14" s="94" t="n">
        <v>106</v>
      </c>
      <c r="E14" s="94" t="n">
        <v>65</v>
      </c>
      <c r="F14" s="94" t="n">
        <v>0</v>
      </c>
      <c r="G14" s="95" t="n">
        <v>7</v>
      </c>
      <c r="H14" s="93" t="n">
        <v>152</v>
      </c>
      <c r="I14" s="94" t="n">
        <v>26</v>
      </c>
      <c r="J14" s="94" t="n">
        <v>0</v>
      </c>
      <c r="K14" s="94" t="n">
        <v>0</v>
      </c>
      <c r="L14" s="96" t="n">
        <v>6</v>
      </c>
      <c r="M14" s="97" t="n">
        <v>172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19305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61</v>
      </c>
      <c r="D15" s="94" t="n">
        <v>165</v>
      </c>
      <c r="E15" s="94" t="n">
        <v>81</v>
      </c>
      <c r="F15" s="94" t="n">
        <v>0</v>
      </c>
      <c r="G15" s="95" t="n">
        <v>15</v>
      </c>
      <c r="H15" s="93" t="n">
        <v>243</v>
      </c>
      <c r="I15" s="94" t="n">
        <v>18</v>
      </c>
      <c r="J15" s="94" t="n">
        <v>8</v>
      </c>
      <c r="K15" s="94" t="n">
        <v>0</v>
      </c>
      <c r="L15" s="96" t="n">
        <v>10</v>
      </c>
      <c r="M15" s="97" t="n">
        <v>253</v>
      </c>
      <c r="N15" s="94" t="n">
        <v>8</v>
      </c>
      <c r="O15" s="94" t="n">
        <v>0</v>
      </c>
      <c r="P15" s="94" t="n">
        <v>0</v>
      </c>
      <c r="Q15" s="94" t="n">
        <v>7</v>
      </c>
      <c r="R15" s="94" t="n">
        <v>0</v>
      </c>
      <c r="S15" s="96" t="n">
        <v>1</v>
      </c>
      <c r="T15" s="93" t="n">
        <v>25858</v>
      </c>
      <c r="U15" s="94" t="n">
        <v>589</v>
      </c>
      <c r="V15" s="94" t="n">
        <v>0</v>
      </c>
      <c r="W15" s="94" t="n">
        <v>0</v>
      </c>
      <c r="X15" s="94" t="n">
        <v>489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193</v>
      </c>
      <c r="D16" s="94" t="n">
        <v>96</v>
      </c>
      <c r="E16" s="94" t="n">
        <v>97</v>
      </c>
      <c r="F16" s="94" t="n">
        <v>0</v>
      </c>
      <c r="G16" s="95" t="n">
        <v>0</v>
      </c>
      <c r="H16" s="93" t="n">
        <v>169</v>
      </c>
      <c r="I16" s="94" t="n">
        <v>24</v>
      </c>
      <c r="J16" s="94" t="n">
        <v>7</v>
      </c>
      <c r="K16" s="94" t="n">
        <v>0</v>
      </c>
      <c r="L16" s="96" t="n">
        <v>17</v>
      </c>
      <c r="M16" s="97" t="n">
        <v>173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17193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68</v>
      </c>
      <c r="D17" s="94" t="n">
        <v>108</v>
      </c>
      <c r="E17" s="94" t="n">
        <v>48</v>
      </c>
      <c r="F17" s="94" t="n">
        <v>9</v>
      </c>
      <c r="G17" s="95" t="n">
        <v>3</v>
      </c>
      <c r="H17" s="93" t="n">
        <v>140</v>
      </c>
      <c r="I17" s="94" t="n">
        <v>28</v>
      </c>
      <c r="J17" s="94" t="n">
        <v>4</v>
      </c>
      <c r="K17" s="94" t="n">
        <v>0</v>
      </c>
      <c r="L17" s="96" t="n">
        <v>9</v>
      </c>
      <c r="M17" s="97" t="n">
        <v>154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7992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29</v>
      </c>
      <c r="D18" s="94" t="n">
        <v>24</v>
      </c>
      <c r="E18" s="94" t="n">
        <v>5</v>
      </c>
      <c r="F18" s="94" t="n">
        <v>0</v>
      </c>
      <c r="G18" s="95" t="n">
        <v>0</v>
      </c>
      <c r="H18" s="93" t="n">
        <v>24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29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04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78</v>
      </c>
      <c r="D19" s="94" t="n">
        <v>78</v>
      </c>
      <c r="E19" s="94" t="n">
        <v>0</v>
      </c>
      <c r="F19" s="94" t="n">
        <v>0</v>
      </c>
      <c r="G19" s="95" t="n">
        <v>0</v>
      </c>
      <c r="H19" s="93" t="n">
        <v>72</v>
      </c>
      <c r="I19" s="94" t="n">
        <v>6</v>
      </c>
      <c r="J19" s="94" t="n">
        <v>1</v>
      </c>
      <c r="K19" s="94" t="n">
        <v>0</v>
      </c>
      <c r="L19" s="96" t="n">
        <v>5</v>
      </c>
      <c r="M19" s="97" t="n">
        <v>76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1160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39</v>
      </c>
      <c r="D20" s="94" t="n">
        <v>38</v>
      </c>
      <c r="E20" s="94" t="n">
        <v>0</v>
      </c>
      <c r="F20" s="94" t="n">
        <v>0</v>
      </c>
      <c r="G20" s="95" t="n">
        <v>1</v>
      </c>
      <c r="H20" s="93" t="n">
        <v>38</v>
      </c>
      <c r="I20" s="94" t="n">
        <v>1</v>
      </c>
      <c r="J20" s="94" t="n">
        <v>0</v>
      </c>
      <c r="K20" s="94" t="n">
        <v>0</v>
      </c>
      <c r="L20" s="96" t="n">
        <v>1</v>
      </c>
      <c r="M20" s="97" t="n">
        <v>38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5984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5</v>
      </c>
      <c r="D21" s="94" t="n">
        <v>25</v>
      </c>
      <c r="E21" s="94" t="n">
        <v>0</v>
      </c>
      <c r="F21" s="94" t="n">
        <v>0</v>
      </c>
      <c r="G21" s="95" t="n">
        <v>0</v>
      </c>
      <c r="H21" s="93" t="n">
        <v>25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25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3874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3</v>
      </c>
      <c r="D25" s="94" t="n">
        <v>21</v>
      </c>
      <c r="E25" s="94" t="n">
        <v>2</v>
      </c>
      <c r="F25" s="94" t="n">
        <v>0</v>
      </c>
      <c r="G25" s="95" t="n">
        <v>0</v>
      </c>
      <c r="H25" s="93" t="n">
        <v>20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2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745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8</v>
      </c>
      <c r="D27" s="94" t="n">
        <v>8</v>
      </c>
      <c r="E27" s="94" t="n">
        <v>0</v>
      </c>
      <c r="F27" s="94" t="n">
        <v>0</v>
      </c>
      <c r="G27" s="95" t="n">
        <v>0</v>
      </c>
      <c r="H27" s="93" t="n">
        <v>7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8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6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49</v>
      </c>
      <c r="D30" s="94" t="n">
        <v>48</v>
      </c>
      <c r="E30" s="94" t="n">
        <v>1</v>
      </c>
      <c r="F30" s="94" t="n">
        <v>0</v>
      </c>
      <c r="G30" s="95" t="n">
        <v>0</v>
      </c>
      <c r="H30" s="93" t="n">
        <v>40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48</v>
      </c>
      <c r="N30" s="94" t="n">
        <v>1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1</v>
      </c>
      <c r="T30" s="93" t="n">
        <v>7252</v>
      </c>
      <c r="U30" s="94" t="n">
        <v>193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193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5</v>
      </c>
      <c r="D31" s="94" t="n">
        <v>25</v>
      </c>
      <c r="E31" s="94" t="n">
        <v>0</v>
      </c>
      <c r="F31" s="94" t="n">
        <v>0</v>
      </c>
      <c r="G31" s="95" t="n">
        <v>0</v>
      </c>
      <c r="H31" s="93" t="n">
        <v>21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752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5</v>
      </c>
      <c r="D33" s="94" t="n">
        <v>14</v>
      </c>
      <c r="E33" s="94" t="n">
        <v>1</v>
      </c>
      <c r="F33" s="94" t="n">
        <v>0</v>
      </c>
      <c r="G33" s="95" t="n">
        <v>0</v>
      </c>
      <c r="H33" s="93" t="n">
        <v>13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4</v>
      </c>
      <c r="N33" s="94" t="n">
        <v>1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1</v>
      </c>
      <c r="T33" s="93" t="n">
        <v>1959</v>
      </c>
      <c r="U33" s="94" t="n">
        <v>193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193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5</v>
      </c>
      <c r="D34" s="94" t="n">
        <v>43</v>
      </c>
      <c r="E34" s="94" t="n">
        <v>2</v>
      </c>
      <c r="F34" s="94" t="n">
        <v>0</v>
      </c>
      <c r="G34" s="95" t="n">
        <v>0</v>
      </c>
      <c r="H34" s="93" t="n">
        <v>36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3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299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1</v>
      </c>
      <c r="D35" s="94" t="n">
        <v>19</v>
      </c>
      <c r="E35" s="94" t="n">
        <v>2</v>
      </c>
      <c r="F35" s="94" t="n">
        <v>0</v>
      </c>
      <c r="G35" s="95" t="n">
        <v>0</v>
      </c>
      <c r="H35" s="93" t="n">
        <v>16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141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00</v>
      </c>
      <c r="D38" s="94" t="n">
        <v>208</v>
      </c>
      <c r="E38" s="94" t="n">
        <v>78</v>
      </c>
      <c r="F38" s="94" t="n">
        <v>6</v>
      </c>
      <c r="G38" s="95" t="n">
        <v>8</v>
      </c>
      <c r="H38" s="93" t="n">
        <v>248</v>
      </c>
      <c r="I38" s="94" t="n">
        <v>52</v>
      </c>
      <c r="J38" s="94" t="n">
        <v>24</v>
      </c>
      <c r="K38" s="94" t="n">
        <v>0</v>
      </c>
      <c r="L38" s="96" t="n">
        <v>5</v>
      </c>
      <c r="M38" s="97" t="n">
        <v>288</v>
      </c>
      <c r="N38" s="94" t="n">
        <v>12</v>
      </c>
      <c r="O38" s="94" t="n">
        <v>0</v>
      </c>
      <c r="P38" s="94" t="n">
        <v>0</v>
      </c>
      <c r="Q38" s="94" t="n">
        <v>12</v>
      </c>
      <c r="R38" s="94" t="n">
        <v>0</v>
      </c>
      <c r="S38" s="96" t="n">
        <v>0</v>
      </c>
      <c r="T38" s="93" t="n">
        <v>33652</v>
      </c>
      <c r="U38" s="94" t="n">
        <v>1481</v>
      </c>
      <c r="V38" s="94" t="n">
        <v>0</v>
      </c>
      <c r="W38" s="94" t="n">
        <v>0</v>
      </c>
      <c r="X38" s="94" t="n">
        <v>1481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35</v>
      </c>
      <c r="D39" s="94" t="n">
        <v>27</v>
      </c>
      <c r="E39" s="94" t="n">
        <v>7</v>
      </c>
      <c r="F39" s="94" t="n">
        <v>0</v>
      </c>
      <c r="G39" s="95" t="n">
        <v>1</v>
      </c>
      <c r="H39" s="93" t="n">
        <v>26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3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3870</v>
      </c>
      <c r="U39" s="94" t="n">
        <v>28</v>
      </c>
      <c r="V39" s="94" t="n">
        <v>0</v>
      </c>
      <c r="W39" s="94" t="n">
        <v>0</v>
      </c>
      <c r="X39" s="94" t="n">
        <v>2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0</v>
      </c>
      <c r="D40" s="94" t="n">
        <v>28</v>
      </c>
      <c r="E40" s="94" t="n">
        <v>12</v>
      </c>
      <c r="F40" s="94" t="n">
        <v>0</v>
      </c>
      <c r="G40" s="95" t="n">
        <v>0</v>
      </c>
      <c r="H40" s="93" t="n">
        <v>37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008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29</v>
      </c>
      <c r="D41" s="94" t="n">
        <v>27</v>
      </c>
      <c r="E41" s="94" t="n">
        <v>2</v>
      </c>
      <c r="F41" s="94" t="n">
        <v>0</v>
      </c>
      <c r="G41" s="95" t="n">
        <v>0</v>
      </c>
      <c r="H41" s="93" t="n">
        <v>28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2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426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6</v>
      </c>
      <c r="D43" s="94" t="n">
        <v>38</v>
      </c>
      <c r="E43" s="94" t="n">
        <v>8</v>
      </c>
      <c r="F43" s="94" t="n">
        <v>0</v>
      </c>
      <c r="G43" s="95" t="n">
        <v>0</v>
      </c>
      <c r="H43" s="93" t="n">
        <v>40</v>
      </c>
      <c r="I43" s="94" t="n">
        <v>6</v>
      </c>
      <c r="J43" s="94" t="n">
        <v>3</v>
      </c>
      <c r="K43" s="94" t="n">
        <v>0</v>
      </c>
      <c r="L43" s="96" t="n">
        <v>3</v>
      </c>
      <c r="M43" s="97" t="n">
        <v>46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88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68</v>
      </c>
      <c r="D44" s="94" t="n">
        <v>17</v>
      </c>
      <c r="E44" s="94" t="n">
        <v>45</v>
      </c>
      <c r="F44" s="94" t="n">
        <v>6</v>
      </c>
      <c r="G44" s="95" t="n">
        <v>0</v>
      </c>
      <c r="H44" s="93" t="n">
        <v>45</v>
      </c>
      <c r="I44" s="94" t="n">
        <v>23</v>
      </c>
      <c r="J44" s="94" t="n">
        <v>0</v>
      </c>
      <c r="K44" s="94" t="n">
        <v>0</v>
      </c>
      <c r="L44" s="96" t="n">
        <v>0</v>
      </c>
      <c r="M44" s="97" t="n">
        <v>61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5050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78</v>
      </c>
      <c r="D45" s="94" t="n">
        <v>67</v>
      </c>
      <c r="E45" s="94" t="n">
        <v>4</v>
      </c>
      <c r="F45" s="94" t="n">
        <v>0</v>
      </c>
      <c r="G45" s="95" t="n">
        <v>7</v>
      </c>
      <c r="H45" s="93" t="n">
        <v>69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76</v>
      </c>
      <c r="N45" s="94" t="n">
        <v>2</v>
      </c>
      <c r="O45" s="94" t="n">
        <v>0</v>
      </c>
      <c r="P45" s="94" t="n">
        <v>0</v>
      </c>
      <c r="Q45" s="94" t="n">
        <v>2</v>
      </c>
      <c r="R45" s="94" t="n">
        <v>0</v>
      </c>
      <c r="S45" s="96" t="n">
        <v>0</v>
      </c>
      <c r="T45" s="93" t="n">
        <v>10195</v>
      </c>
      <c r="U45" s="94" t="n">
        <v>289</v>
      </c>
      <c r="V45" s="94" t="n">
        <v>0</v>
      </c>
      <c r="W45" s="94" t="n">
        <v>0</v>
      </c>
      <c r="X45" s="94" t="n">
        <v>289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04</v>
      </c>
      <c r="D46" s="94" t="n">
        <v>15</v>
      </c>
      <c r="E46" s="94" t="n">
        <v>36</v>
      </c>
      <c r="F46" s="94" t="n">
        <v>53</v>
      </c>
      <c r="G46" s="95" t="n">
        <v>0</v>
      </c>
      <c r="H46" s="93" t="n">
        <v>102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20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2796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8</v>
      </c>
      <c r="D47" s="94" t="n">
        <v>4</v>
      </c>
      <c r="E47" s="94" t="n">
        <v>36</v>
      </c>
      <c r="F47" s="94" t="n">
        <v>48</v>
      </c>
      <c r="G47" s="95" t="n">
        <v>0</v>
      </c>
      <c r="H47" s="93" t="n">
        <v>88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4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561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13</v>
      </c>
      <c r="D48" s="94" t="n">
        <v>8</v>
      </c>
      <c r="E48" s="94" t="n">
        <v>0</v>
      </c>
      <c r="F48" s="94" t="n">
        <v>5</v>
      </c>
      <c r="G48" s="95" t="n">
        <v>0</v>
      </c>
      <c r="H48" s="93" t="n">
        <v>1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1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17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19</v>
      </c>
      <c r="D51" s="94" t="n">
        <v>104</v>
      </c>
      <c r="E51" s="94" t="n">
        <v>12</v>
      </c>
      <c r="F51" s="94" t="n">
        <v>0</v>
      </c>
      <c r="G51" s="95" t="n">
        <v>3</v>
      </c>
      <c r="H51" s="93" t="n">
        <v>106</v>
      </c>
      <c r="I51" s="94" t="n">
        <v>13</v>
      </c>
      <c r="J51" s="94" t="n">
        <v>11</v>
      </c>
      <c r="K51" s="94" t="n">
        <v>0</v>
      </c>
      <c r="L51" s="96" t="n">
        <v>2</v>
      </c>
      <c r="M51" s="97" t="n">
        <v>116</v>
      </c>
      <c r="N51" s="94" t="n">
        <v>3</v>
      </c>
      <c r="O51" s="94" t="n">
        <v>0</v>
      </c>
      <c r="P51" s="94" t="n">
        <v>0</v>
      </c>
      <c r="Q51" s="94" t="n">
        <v>3</v>
      </c>
      <c r="R51" s="94" t="n">
        <v>0</v>
      </c>
      <c r="S51" s="96" t="n">
        <v>0</v>
      </c>
      <c r="T51" s="93" t="n">
        <v>15086</v>
      </c>
      <c r="U51" s="94" t="n">
        <v>384</v>
      </c>
      <c r="V51" s="94" t="n">
        <v>0</v>
      </c>
      <c r="W51" s="94" t="n">
        <v>0</v>
      </c>
      <c r="X51" s="94" t="n">
        <v>384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36</v>
      </c>
      <c r="D53" s="94" t="n">
        <v>36</v>
      </c>
      <c r="E53" s="94" t="n">
        <v>0</v>
      </c>
      <c r="F53" s="94" t="n">
        <v>0</v>
      </c>
      <c r="G53" s="95" t="n">
        <v>0</v>
      </c>
      <c r="H53" s="93" t="n">
        <v>33</v>
      </c>
      <c r="I53" s="94" t="n">
        <v>3</v>
      </c>
      <c r="J53" s="94" t="n">
        <v>3</v>
      </c>
      <c r="K53" s="94" t="n">
        <v>0</v>
      </c>
      <c r="L53" s="96" t="n">
        <v>0</v>
      </c>
      <c r="M53" s="97" t="n">
        <v>34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47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6</v>
      </c>
      <c r="D54" s="94" t="n">
        <v>6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1</v>
      </c>
      <c r="O54" s="94" t="n">
        <v>0</v>
      </c>
      <c r="P54" s="94" t="n">
        <v>0</v>
      </c>
      <c r="Q54" s="94" t="n">
        <v>1</v>
      </c>
      <c r="R54" s="94" t="n">
        <v>0</v>
      </c>
      <c r="S54" s="96" t="n">
        <v>0</v>
      </c>
      <c r="T54" s="93" t="n">
        <v>781</v>
      </c>
      <c r="U54" s="94" t="n">
        <v>131</v>
      </c>
      <c r="V54" s="94" t="n">
        <v>0</v>
      </c>
      <c r="W54" s="94" t="n">
        <v>0</v>
      </c>
      <c r="X54" s="94" t="n">
        <v>131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28</v>
      </c>
      <c r="D56" s="94" t="n">
        <v>25</v>
      </c>
      <c r="E56" s="94" t="n">
        <v>0</v>
      </c>
      <c r="F56" s="94" t="n">
        <v>0</v>
      </c>
      <c r="G56" s="95" t="n">
        <v>3</v>
      </c>
      <c r="H56" s="93" t="n">
        <v>22</v>
      </c>
      <c r="I56" s="94" t="n">
        <v>6</v>
      </c>
      <c r="J56" s="94" t="n">
        <v>6</v>
      </c>
      <c r="K56" s="94" t="n">
        <v>0</v>
      </c>
      <c r="L56" s="96" t="n">
        <v>0</v>
      </c>
      <c r="M56" s="97" t="n">
        <v>28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367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137647</v>
      </c>
      <c r="D9" s="67" t="n">
        <v>53919</v>
      </c>
      <c r="E9" s="67" t="n">
        <v>4482</v>
      </c>
      <c r="F9" s="67" t="n">
        <v>1231</v>
      </c>
      <c r="G9" s="67" t="n">
        <v>5500</v>
      </c>
      <c r="H9" s="67" t="n">
        <v>153</v>
      </c>
      <c r="I9" s="67" t="n">
        <v>40609</v>
      </c>
      <c r="J9" s="67" t="n">
        <v>941</v>
      </c>
      <c r="K9" s="67" t="n">
        <v>0</v>
      </c>
      <c r="L9" s="67" t="n">
        <v>84</v>
      </c>
      <c r="M9" s="67" t="n">
        <v>2084</v>
      </c>
      <c r="N9" s="67" t="n">
        <v>58</v>
      </c>
      <c r="O9" s="67" t="n">
        <v>0</v>
      </c>
      <c r="P9" s="67" t="n">
        <v>584</v>
      </c>
      <c r="Q9" s="67" t="n">
        <v>9177</v>
      </c>
      <c r="R9" s="67" t="n">
        <v>8835</v>
      </c>
      <c r="S9" s="67" t="n">
        <v>5302</v>
      </c>
      <c r="T9" s="67" t="n">
        <v>1159</v>
      </c>
      <c r="U9" s="67" t="n">
        <v>3529</v>
      </c>
      <c r="V9" s="67" t="n">
        <v>137647</v>
      </c>
      <c r="W9" s="67" t="n">
        <v>61015</v>
      </c>
      <c r="X9" s="67" t="n">
        <v>76632</v>
      </c>
      <c r="Y9" s="67" t="n">
        <v>0</v>
      </c>
      <c r="Z9" s="67" t="n">
        <v>43910</v>
      </c>
      <c r="AA9" s="67" t="n">
        <v>28452</v>
      </c>
      <c r="AB9" s="67" t="n">
        <v>0</v>
      </c>
      <c r="AC9" s="67" t="n">
        <v>4270</v>
      </c>
    </row>
    <row r="10" customFormat="false" ht="16.5" hidden="false" customHeight="true" outlineLevel="0" collapsed="false">
      <c r="A10" s="121"/>
      <c r="B10" s="122" t="s">
        <v>68</v>
      </c>
      <c r="C10" s="67" t="n">
        <v>79208</v>
      </c>
      <c r="D10" s="67" t="n">
        <v>44474</v>
      </c>
      <c r="E10" s="67" t="n">
        <v>2266</v>
      </c>
      <c r="F10" s="67" t="n">
        <v>848</v>
      </c>
      <c r="G10" s="67" t="n">
        <v>4952</v>
      </c>
      <c r="H10" s="67" t="n">
        <v>40</v>
      </c>
      <c r="I10" s="67" t="n">
        <v>5461</v>
      </c>
      <c r="J10" s="67" t="n">
        <v>613</v>
      </c>
      <c r="K10" s="67" t="n">
        <v>0</v>
      </c>
      <c r="L10" s="67" t="n">
        <v>84</v>
      </c>
      <c r="M10" s="67" t="n">
        <v>2048</v>
      </c>
      <c r="N10" s="67" t="n">
        <v>58</v>
      </c>
      <c r="O10" s="67" t="n">
        <v>0</v>
      </c>
      <c r="P10" s="67" t="n">
        <v>584</v>
      </c>
      <c r="Q10" s="67" t="n">
        <v>8986</v>
      </c>
      <c r="R10" s="67" t="n">
        <v>5383</v>
      </c>
      <c r="S10" s="67" t="n">
        <v>574</v>
      </c>
      <c r="T10" s="67" t="n">
        <v>665</v>
      </c>
      <c r="U10" s="67" t="n">
        <v>2172</v>
      </c>
      <c r="V10" s="67" t="n">
        <v>79208</v>
      </c>
      <c r="W10" s="67" t="n">
        <v>49457</v>
      </c>
      <c r="X10" s="67" t="n">
        <v>29751</v>
      </c>
      <c r="Y10" s="67" t="n">
        <v>0</v>
      </c>
      <c r="Z10" s="67" t="n">
        <v>1651</v>
      </c>
      <c r="AA10" s="67" t="n">
        <v>23830</v>
      </c>
      <c r="AB10" s="67" t="n">
        <v>0</v>
      </c>
      <c r="AC10" s="67" t="n">
        <v>4270</v>
      </c>
    </row>
    <row r="11" customFormat="false" ht="16.5" hidden="false" customHeight="true" outlineLevel="0" collapsed="false">
      <c r="A11" s="123"/>
      <c r="B11" s="124" t="s">
        <v>69</v>
      </c>
      <c r="C11" s="70" t="n">
        <v>58439</v>
      </c>
      <c r="D11" s="70" t="n">
        <v>9445</v>
      </c>
      <c r="E11" s="70" t="n">
        <v>2216</v>
      </c>
      <c r="F11" s="70" t="n">
        <v>383</v>
      </c>
      <c r="G11" s="70" t="n">
        <v>548</v>
      </c>
      <c r="H11" s="70" t="n">
        <v>113</v>
      </c>
      <c r="I11" s="70" t="n">
        <v>35148</v>
      </c>
      <c r="J11" s="70" t="n">
        <v>328</v>
      </c>
      <c r="K11" s="70" t="n">
        <v>0</v>
      </c>
      <c r="L11" s="70" t="n">
        <v>0</v>
      </c>
      <c r="M11" s="70" t="n">
        <v>36</v>
      </c>
      <c r="N11" s="70" t="n">
        <v>0</v>
      </c>
      <c r="O11" s="70" t="n">
        <v>0</v>
      </c>
      <c r="P11" s="70" t="n">
        <v>0</v>
      </c>
      <c r="Q11" s="70" t="n">
        <v>191</v>
      </c>
      <c r="R11" s="70" t="n">
        <v>3452</v>
      </c>
      <c r="S11" s="70" t="n">
        <v>4728</v>
      </c>
      <c r="T11" s="70" t="n">
        <v>494</v>
      </c>
      <c r="U11" s="70" t="n">
        <v>1357</v>
      </c>
      <c r="V11" s="70" t="n">
        <v>58439</v>
      </c>
      <c r="W11" s="70" t="n">
        <v>11558</v>
      </c>
      <c r="X11" s="70" t="n">
        <v>46881</v>
      </c>
      <c r="Y11" s="70" t="n">
        <v>0</v>
      </c>
      <c r="Z11" s="70" t="n">
        <v>42259</v>
      </c>
      <c r="AA11" s="70" t="n">
        <v>4622</v>
      </c>
      <c r="AB11" s="70" t="n">
        <v>0</v>
      </c>
      <c r="AC11" s="70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6152</v>
      </c>
      <c r="D12" s="67" t="n">
        <v>11011</v>
      </c>
      <c r="E12" s="67" t="n">
        <v>1764</v>
      </c>
      <c r="F12" s="67" t="n">
        <v>0</v>
      </c>
      <c r="G12" s="67" t="n">
        <v>77</v>
      </c>
      <c r="H12" s="67" t="n">
        <v>40</v>
      </c>
      <c r="I12" s="67" t="n">
        <v>230</v>
      </c>
      <c r="J12" s="67" t="n">
        <v>33</v>
      </c>
      <c r="K12" s="67" t="n">
        <v>0</v>
      </c>
      <c r="L12" s="67" t="n">
        <v>0</v>
      </c>
      <c r="M12" s="67" t="n">
        <v>476</v>
      </c>
      <c r="N12" s="67" t="n">
        <v>0</v>
      </c>
      <c r="O12" s="67" t="n">
        <v>0</v>
      </c>
      <c r="P12" s="67" t="n">
        <v>549</v>
      </c>
      <c r="Q12" s="67" t="n">
        <v>795</v>
      </c>
      <c r="R12" s="67" t="n">
        <v>607</v>
      </c>
      <c r="S12" s="67" t="n">
        <v>251</v>
      </c>
      <c r="T12" s="67" t="n">
        <v>65</v>
      </c>
      <c r="U12" s="67" t="n">
        <v>254</v>
      </c>
      <c r="V12" s="67" t="n">
        <v>16152</v>
      </c>
      <c r="W12" s="67" t="n">
        <v>11003</v>
      </c>
      <c r="X12" s="67" t="n">
        <v>5149</v>
      </c>
      <c r="Y12" s="67" t="n">
        <v>0</v>
      </c>
      <c r="Z12" s="67" t="n">
        <v>65</v>
      </c>
      <c r="AA12" s="67" t="n">
        <v>4775</v>
      </c>
      <c r="AB12" s="67" t="n">
        <v>0</v>
      </c>
      <c r="AC12" s="67" t="n">
        <v>30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24260</v>
      </c>
      <c r="D13" s="67" t="n">
        <v>7644</v>
      </c>
      <c r="E13" s="67" t="n">
        <v>474</v>
      </c>
      <c r="F13" s="67" t="n">
        <v>278</v>
      </c>
      <c r="G13" s="67" t="n">
        <v>71</v>
      </c>
      <c r="H13" s="67" t="n">
        <v>0</v>
      </c>
      <c r="I13" s="67" t="n">
        <v>4763</v>
      </c>
      <c r="J13" s="67" t="n">
        <v>58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35</v>
      </c>
      <c r="Q13" s="67" t="n">
        <v>7166</v>
      </c>
      <c r="R13" s="67" t="n">
        <v>2649</v>
      </c>
      <c r="S13" s="67" t="n">
        <v>128</v>
      </c>
      <c r="T13" s="67" t="n">
        <v>434</v>
      </c>
      <c r="U13" s="67" t="n">
        <v>38</v>
      </c>
      <c r="V13" s="67" t="n">
        <v>24260</v>
      </c>
      <c r="W13" s="67" t="n">
        <v>9916</v>
      </c>
      <c r="X13" s="67" t="n">
        <v>14344</v>
      </c>
      <c r="Y13" s="67" t="n">
        <v>0</v>
      </c>
      <c r="Z13" s="67" t="n">
        <v>0</v>
      </c>
      <c r="AA13" s="67" t="n">
        <v>10419</v>
      </c>
      <c r="AB13" s="67" t="n">
        <v>0</v>
      </c>
      <c r="AC13" s="67" t="n">
        <v>3925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578</v>
      </c>
      <c r="D14" s="67" t="n">
        <v>12072</v>
      </c>
      <c r="E14" s="67" t="n">
        <v>28</v>
      </c>
      <c r="F14" s="67" t="n">
        <v>286</v>
      </c>
      <c r="G14" s="67" t="n">
        <v>524</v>
      </c>
      <c r="H14" s="67" t="n">
        <v>0</v>
      </c>
      <c r="I14" s="67" t="n">
        <v>83</v>
      </c>
      <c r="J14" s="67" t="n">
        <v>0</v>
      </c>
      <c r="K14" s="67" t="n">
        <v>0</v>
      </c>
      <c r="L14" s="67" t="n">
        <v>84</v>
      </c>
      <c r="M14" s="67" t="n">
        <v>754</v>
      </c>
      <c r="N14" s="67" t="n">
        <v>0</v>
      </c>
      <c r="O14" s="67" t="n">
        <v>0</v>
      </c>
      <c r="P14" s="67" t="n">
        <v>0</v>
      </c>
      <c r="Q14" s="67" t="n">
        <v>139</v>
      </c>
      <c r="R14" s="67" t="n">
        <v>608</v>
      </c>
      <c r="S14" s="67" t="n">
        <v>0</v>
      </c>
      <c r="T14" s="67" t="n">
        <v>0</v>
      </c>
      <c r="U14" s="67" t="n">
        <v>0</v>
      </c>
      <c r="V14" s="67" t="n">
        <v>14578</v>
      </c>
      <c r="W14" s="67" t="n">
        <v>10898</v>
      </c>
      <c r="X14" s="67" t="n">
        <v>3680</v>
      </c>
      <c r="Y14" s="67" t="n">
        <v>0</v>
      </c>
      <c r="Z14" s="67" t="n">
        <v>1136</v>
      </c>
      <c r="AA14" s="67" t="n">
        <v>2544</v>
      </c>
      <c r="AB14" s="67" t="n">
        <v>0</v>
      </c>
      <c r="AC14" s="67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742</v>
      </c>
      <c r="D15" s="67" t="n">
        <v>610</v>
      </c>
      <c r="E15" s="67" t="n">
        <v>0</v>
      </c>
      <c r="F15" s="67" t="n">
        <v>0</v>
      </c>
      <c r="G15" s="67" t="n">
        <v>13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42</v>
      </c>
      <c r="W15" s="67" t="n">
        <v>742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4536</v>
      </c>
      <c r="D16" s="67" t="n">
        <v>2277</v>
      </c>
      <c r="E16" s="67" t="n">
        <v>0</v>
      </c>
      <c r="F16" s="67" t="n">
        <v>0</v>
      </c>
      <c r="G16" s="67" t="n">
        <v>13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4</v>
      </c>
      <c r="N16" s="67" t="n">
        <v>0</v>
      </c>
      <c r="O16" s="67" t="n">
        <v>0</v>
      </c>
      <c r="P16" s="67" t="n">
        <v>0</v>
      </c>
      <c r="Q16" s="67" t="n">
        <v>679</v>
      </c>
      <c r="R16" s="67" t="n">
        <v>457</v>
      </c>
      <c r="S16" s="67" t="n">
        <v>0</v>
      </c>
      <c r="T16" s="67" t="n">
        <v>0</v>
      </c>
      <c r="U16" s="67" t="n">
        <v>497</v>
      </c>
      <c r="V16" s="67" t="n">
        <v>4536</v>
      </c>
      <c r="W16" s="67" t="n">
        <v>3400</v>
      </c>
      <c r="X16" s="67" t="n">
        <v>1136</v>
      </c>
      <c r="Y16" s="67" t="n">
        <v>0</v>
      </c>
      <c r="Z16" s="67" t="n">
        <v>0</v>
      </c>
      <c r="AA16" s="67" t="n">
        <v>1117</v>
      </c>
      <c r="AB16" s="67" t="n">
        <v>0</v>
      </c>
      <c r="AC16" s="67" t="n">
        <v>19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5049</v>
      </c>
      <c r="D17" s="67" t="n">
        <v>4029</v>
      </c>
      <c r="E17" s="67" t="n">
        <v>0</v>
      </c>
      <c r="F17" s="67" t="n">
        <v>0</v>
      </c>
      <c r="G17" s="67" t="n">
        <v>207</v>
      </c>
      <c r="H17" s="67" t="n">
        <v>0</v>
      </c>
      <c r="I17" s="67" t="n">
        <v>385</v>
      </c>
      <c r="J17" s="67" t="n">
        <v>0</v>
      </c>
      <c r="K17" s="67" t="n">
        <v>0</v>
      </c>
      <c r="L17" s="67" t="n">
        <v>0</v>
      </c>
      <c r="M17" s="67" t="n">
        <v>10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328</v>
      </c>
      <c r="V17" s="67" t="n">
        <v>5049</v>
      </c>
      <c r="W17" s="67" t="n">
        <v>4490</v>
      </c>
      <c r="X17" s="67" t="n">
        <v>559</v>
      </c>
      <c r="Y17" s="67" t="n">
        <v>0</v>
      </c>
      <c r="Z17" s="67" t="n">
        <v>74</v>
      </c>
      <c r="AA17" s="67" t="n">
        <v>485</v>
      </c>
      <c r="AB17" s="67" t="n">
        <v>0</v>
      </c>
      <c r="AC17" s="67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7912</v>
      </c>
      <c r="D18" s="67" t="n">
        <v>2457</v>
      </c>
      <c r="E18" s="67" t="n">
        <v>0</v>
      </c>
      <c r="F18" s="67" t="n">
        <v>284</v>
      </c>
      <c r="G18" s="67" t="n">
        <v>3809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24</v>
      </c>
      <c r="N18" s="67" t="n">
        <v>0</v>
      </c>
      <c r="O18" s="67" t="n">
        <v>0</v>
      </c>
      <c r="P18" s="67" t="n">
        <v>0</v>
      </c>
      <c r="Q18" s="67" t="n">
        <v>207</v>
      </c>
      <c r="R18" s="67" t="n">
        <v>360</v>
      </c>
      <c r="S18" s="67" t="n">
        <v>195</v>
      </c>
      <c r="T18" s="67" t="n">
        <v>0</v>
      </c>
      <c r="U18" s="67" t="n">
        <v>376</v>
      </c>
      <c r="V18" s="67" t="n">
        <v>7912</v>
      </c>
      <c r="W18" s="67" t="n">
        <v>3628</v>
      </c>
      <c r="X18" s="67" t="n">
        <v>4284</v>
      </c>
      <c r="Y18" s="67" t="n">
        <v>0</v>
      </c>
      <c r="Z18" s="67" t="n">
        <v>376</v>
      </c>
      <c r="AA18" s="67" t="n">
        <v>3908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192</v>
      </c>
      <c r="D19" s="67" t="n">
        <v>231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58</v>
      </c>
      <c r="O19" s="67" t="n">
        <v>0</v>
      </c>
      <c r="P19" s="67" t="n">
        <v>0</v>
      </c>
      <c r="Q19" s="67" t="n">
        <v>0</v>
      </c>
      <c r="R19" s="67" t="n">
        <v>649</v>
      </c>
      <c r="S19" s="67" t="n">
        <v>0</v>
      </c>
      <c r="T19" s="67" t="n">
        <v>166</v>
      </c>
      <c r="U19" s="67" t="n">
        <v>0</v>
      </c>
      <c r="V19" s="67" t="n">
        <v>3192</v>
      </c>
      <c r="W19" s="67" t="n">
        <v>2593</v>
      </c>
      <c r="X19" s="67" t="n">
        <v>599</v>
      </c>
      <c r="Y19" s="67" t="n">
        <v>0</v>
      </c>
      <c r="Z19" s="67" t="n">
        <v>0</v>
      </c>
      <c r="AA19" s="67" t="n">
        <v>582</v>
      </c>
      <c r="AB19" s="67" t="n">
        <v>0</v>
      </c>
      <c r="AC19" s="67" t="n">
        <v>17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1623</v>
      </c>
      <c r="D20" s="67" t="n">
        <v>89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53</v>
      </c>
      <c r="S20" s="67" t="n">
        <v>0</v>
      </c>
      <c r="T20" s="67" t="n">
        <v>0</v>
      </c>
      <c r="U20" s="67" t="n">
        <v>679</v>
      </c>
      <c r="V20" s="67" t="n">
        <v>1623</v>
      </c>
      <c r="W20" s="67" t="n">
        <v>162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1164</v>
      </c>
      <c r="D21" s="67" t="n">
        <v>1164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64</v>
      </c>
      <c r="W21" s="67" t="n">
        <v>1164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1698</v>
      </c>
      <c r="D22" s="73" t="n">
        <v>1297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401</v>
      </c>
      <c r="V22" s="73" t="n">
        <v>1698</v>
      </c>
      <c r="W22" s="73" t="n">
        <v>1282</v>
      </c>
      <c r="X22" s="73" t="n">
        <v>416</v>
      </c>
      <c r="Y22" s="73" t="n">
        <v>0</v>
      </c>
      <c r="Z22" s="73" t="n">
        <v>401</v>
      </c>
      <c r="AA22" s="73" t="n">
        <v>15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1580</v>
      </c>
      <c r="D23" s="67" t="n">
        <v>1179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401</v>
      </c>
      <c r="V23" s="67" t="n">
        <v>1580</v>
      </c>
      <c r="W23" s="67" t="n">
        <v>1164</v>
      </c>
      <c r="X23" s="67" t="n">
        <v>416</v>
      </c>
      <c r="Y23" s="67" t="n">
        <v>0</v>
      </c>
      <c r="Z23" s="67" t="n">
        <v>401</v>
      </c>
      <c r="AA23" s="67" t="n">
        <v>15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118</v>
      </c>
      <c r="D26" s="67" t="n">
        <v>118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118</v>
      </c>
      <c r="W26" s="67" t="n">
        <v>118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306</v>
      </c>
      <c r="D27" s="73" t="n">
        <v>212</v>
      </c>
      <c r="E27" s="73" t="n">
        <v>0</v>
      </c>
      <c r="F27" s="73" t="n">
        <v>252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562</v>
      </c>
      <c r="S27" s="73" t="n">
        <v>0</v>
      </c>
      <c r="T27" s="73" t="n">
        <v>280</v>
      </c>
      <c r="U27" s="73" t="n">
        <v>0</v>
      </c>
      <c r="V27" s="73" t="n">
        <v>1306</v>
      </c>
      <c r="W27" s="73" t="n">
        <v>1306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252</v>
      </c>
      <c r="D28" s="67" t="n">
        <v>0</v>
      </c>
      <c r="E28" s="67" t="n">
        <v>0</v>
      </c>
      <c r="F28" s="67" t="n">
        <v>252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252</v>
      </c>
      <c r="W28" s="67" t="n">
        <v>25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1054</v>
      </c>
      <c r="D29" s="67" t="n">
        <v>21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562</v>
      </c>
      <c r="S29" s="67" t="n">
        <v>0</v>
      </c>
      <c r="T29" s="67" t="n">
        <v>280</v>
      </c>
      <c r="U29" s="67" t="n">
        <v>0</v>
      </c>
      <c r="V29" s="67" t="n">
        <v>1054</v>
      </c>
      <c r="W29" s="67" t="n">
        <v>105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282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282</v>
      </c>
      <c r="V30" s="73" t="n">
        <v>282</v>
      </c>
      <c r="W30" s="73" t="n">
        <v>0</v>
      </c>
      <c r="X30" s="73" t="n">
        <v>282</v>
      </c>
      <c r="Y30" s="73" t="n">
        <v>0</v>
      </c>
      <c r="Z30" s="73" t="n">
        <v>0</v>
      </c>
      <c r="AA30" s="73" t="n">
        <v>282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282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282</v>
      </c>
      <c r="V31" s="67" t="n">
        <v>282</v>
      </c>
      <c r="W31" s="67" t="n">
        <v>0</v>
      </c>
      <c r="X31" s="67" t="n">
        <v>282</v>
      </c>
      <c r="Y31" s="67" t="n">
        <v>0</v>
      </c>
      <c r="Z31" s="67" t="n">
        <v>0</v>
      </c>
      <c r="AA31" s="67" t="n">
        <v>282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1099</v>
      </c>
      <c r="D32" s="73" t="n">
        <v>88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214</v>
      </c>
      <c r="U32" s="73" t="n">
        <v>0</v>
      </c>
      <c r="V32" s="73" t="n">
        <v>1099</v>
      </c>
      <c r="W32" s="73" t="n">
        <v>993</v>
      </c>
      <c r="X32" s="73" t="n">
        <v>106</v>
      </c>
      <c r="Y32" s="73" t="n">
        <v>0</v>
      </c>
      <c r="Z32" s="73" t="n">
        <v>0</v>
      </c>
      <c r="AA32" s="73" t="n">
        <v>106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444</v>
      </c>
      <c r="D33" s="67" t="n">
        <v>23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214</v>
      </c>
      <c r="U33" s="67" t="n">
        <v>0</v>
      </c>
      <c r="V33" s="67" t="n">
        <v>444</v>
      </c>
      <c r="W33" s="67" t="n">
        <v>338</v>
      </c>
      <c r="X33" s="67" t="n">
        <v>106</v>
      </c>
      <c r="Y33" s="67" t="n">
        <v>0</v>
      </c>
      <c r="Z33" s="67" t="n">
        <v>0</v>
      </c>
      <c r="AA33" s="67" t="n">
        <v>106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655</v>
      </c>
      <c r="D35" s="67" t="n">
        <v>655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655</v>
      </c>
      <c r="W35" s="67" t="n">
        <v>655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016</v>
      </c>
      <c r="D36" s="73" t="n">
        <v>101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016</v>
      </c>
      <c r="W36" s="73" t="n">
        <v>1016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3</v>
      </c>
      <c r="D37" s="67" t="n">
        <v>29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3</v>
      </c>
      <c r="W37" s="67" t="n">
        <v>293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723</v>
      </c>
      <c r="D38" s="67" t="n">
        <v>72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723</v>
      </c>
      <c r="W38" s="67" t="n">
        <v>72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42080</v>
      </c>
      <c r="D40" s="73" t="n">
        <v>4481</v>
      </c>
      <c r="E40" s="73" t="n">
        <v>290</v>
      </c>
      <c r="F40" s="73" t="n">
        <v>131</v>
      </c>
      <c r="G40" s="73" t="n">
        <v>548</v>
      </c>
      <c r="H40" s="73" t="n">
        <v>113</v>
      </c>
      <c r="I40" s="73" t="n">
        <v>35148</v>
      </c>
      <c r="J40" s="73" t="n">
        <v>0</v>
      </c>
      <c r="K40" s="73" t="n">
        <v>0</v>
      </c>
      <c r="L40" s="73" t="n">
        <v>0</v>
      </c>
      <c r="M40" s="73" t="n">
        <v>36</v>
      </c>
      <c r="N40" s="73" t="n">
        <v>0</v>
      </c>
      <c r="O40" s="73" t="n">
        <v>0</v>
      </c>
      <c r="P40" s="73" t="n">
        <v>0</v>
      </c>
      <c r="Q40" s="73" t="n">
        <v>191</v>
      </c>
      <c r="R40" s="73" t="n">
        <v>411</v>
      </c>
      <c r="S40" s="73" t="n">
        <v>57</v>
      </c>
      <c r="T40" s="73" t="n">
        <v>0</v>
      </c>
      <c r="U40" s="73" t="n">
        <v>674</v>
      </c>
      <c r="V40" s="73" t="n">
        <v>42080</v>
      </c>
      <c r="W40" s="73" t="n">
        <v>5321</v>
      </c>
      <c r="X40" s="73" t="n">
        <v>36759</v>
      </c>
      <c r="Y40" s="73" t="n">
        <v>0</v>
      </c>
      <c r="Z40" s="73" t="n">
        <v>35255</v>
      </c>
      <c r="AA40" s="73" t="n">
        <v>1504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1067</v>
      </c>
      <c r="D41" s="67" t="n">
        <v>900</v>
      </c>
      <c r="E41" s="67" t="n">
        <v>0</v>
      </c>
      <c r="F41" s="67" t="n">
        <v>131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3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1067</v>
      </c>
      <c r="W41" s="67" t="n">
        <v>1031</v>
      </c>
      <c r="X41" s="67" t="n">
        <v>36</v>
      </c>
      <c r="Y41" s="67" t="n">
        <v>0</v>
      </c>
      <c r="Z41" s="67" t="n">
        <v>0</v>
      </c>
      <c r="AA41" s="67" t="n">
        <v>36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57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57</v>
      </c>
      <c r="T42" s="67" t="n">
        <v>0</v>
      </c>
      <c r="U42" s="67" t="n">
        <v>0</v>
      </c>
      <c r="V42" s="67" t="n">
        <v>57</v>
      </c>
      <c r="W42" s="67" t="n">
        <v>32</v>
      </c>
      <c r="X42" s="67" t="n">
        <v>25</v>
      </c>
      <c r="Y42" s="67" t="n">
        <v>0</v>
      </c>
      <c r="Z42" s="67" t="n">
        <v>0</v>
      </c>
      <c r="AA42" s="67" t="n">
        <v>25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406</v>
      </c>
      <c r="D43" s="67" t="n">
        <v>293</v>
      </c>
      <c r="E43" s="67" t="n">
        <v>0</v>
      </c>
      <c r="F43" s="67" t="n">
        <v>0</v>
      </c>
      <c r="G43" s="67" t="n">
        <v>0</v>
      </c>
      <c r="H43" s="67" t="n">
        <v>11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406</v>
      </c>
      <c r="W43" s="67" t="n">
        <v>406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1495</v>
      </c>
      <c r="D45" s="67" t="n">
        <v>483</v>
      </c>
      <c r="E45" s="67" t="n">
        <v>0</v>
      </c>
      <c r="F45" s="67" t="n">
        <v>0</v>
      </c>
      <c r="G45" s="67" t="n">
        <v>33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674</v>
      </c>
      <c r="V45" s="67" t="n">
        <v>1495</v>
      </c>
      <c r="W45" s="67" t="n">
        <v>701</v>
      </c>
      <c r="X45" s="67" t="n">
        <v>794</v>
      </c>
      <c r="Y45" s="67" t="n">
        <v>0</v>
      </c>
      <c r="Z45" s="67" t="n">
        <v>0</v>
      </c>
      <c r="AA45" s="67" t="n">
        <v>794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37294</v>
      </c>
      <c r="D46" s="67" t="n">
        <v>1533</v>
      </c>
      <c r="E46" s="67" t="n">
        <v>290</v>
      </c>
      <c r="F46" s="67" t="n">
        <v>0</v>
      </c>
      <c r="G46" s="67" t="n">
        <v>132</v>
      </c>
      <c r="H46" s="67" t="n">
        <v>0</v>
      </c>
      <c r="I46" s="67" t="n">
        <v>35148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91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37294</v>
      </c>
      <c r="W46" s="67" t="n">
        <v>1955</v>
      </c>
      <c r="X46" s="67" t="n">
        <v>35339</v>
      </c>
      <c r="Y46" s="67" t="n">
        <v>0</v>
      </c>
      <c r="Z46" s="67" t="n">
        <v>35255</v>
      </c>
      <c r="AA46" s="67" t="n">
        <v>84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1761</v>
      </c>
      <c r="D47" s="129" t="n">
        <v>1272</v>
      </c>
      <c r="E47" s="129" t="n">
        <v>0</v>
      </c>
      <c r="F47" s="129" t="n">
        <v>0</v>
      </c>
      <c r="G47" s="129" t="n">
        <v>78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11</v>
      </c>
      <c r="S47" s="129" t="n">
        <v>0</v>
      </c>
      <c r="T47" s="129" t="n">
        <v>0</v>
      </c>
      <c r="U47" s="129" t="n">
        <v>0</v>
      </c>
      <c r="V47" s="129" t="n">
        <v>1761</v>
      </c>
      <c r="W47" s="129" t="n">
        <v>1196</v>
      </c>
      <c r="X47" s="129" t="n">
        <v>565</v>
      </c>
      <c r="Y47" s="129" t="n">
        <v>0</v>
      </c>
      <c r="Z47" s="129" t="n">
        <v>0</v>
      </c>
      <c r="AA47" s="129" t="n">
        <v>565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7163</v>
      </c>
      <c r="D48" s="73" t="n">
        <v>340</v>
      </c>
      <c r="E48" s="73" t="n">
        <v>1926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226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4671</v>
      </c>
      <c r="T48" s="73" t="n">
        <v>0</v>
      </c>
      <c r="U48" s="73" t="n">
        <v>0</v>
      </c>
      <c r="V48" s="73" t="n">
        <v>7163</v>
      </c>
      <c r="W48" s="73" t="n">
        <v>340</v>
      </c>
      <c r="X48" s="73" t="n">
        <v>6823</v>
      </c>
      <c r="Y48" s="73" t="n">
        <v>0</v>
      </c>
      <c r="Z48" s="73" t="n">
        <v>6501</v>
      </c>
      <c r="AA48" s="73" t="n">
        <v>322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4858</v>
      </c>
      <c r="D49" s="67" t="n">
        <v>13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53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4671</v>
      </c>
      <c r="T49" s="67" t="n">
        <v>0</v>
      </c>
      <c r="U49" s="67" t="n">
        <v>0</v>
      </c>
      <c r="V49" s="67" t="n">
        <v>4858</v>
      </c>
      <c r="W49" s="67" t="n">
        <v>134</v>
      </c>
      <c r="X49" s="67" t="n">
        <v>4724</v>
      </c>
      <c r="Y49" s="67" t="n">
        <v>0</v>
      </c>
      <c r="Z49" s="67" t="n">
        <v>4671</v>
      </c>
      <c r="AA49" s="67" t="n">
        <v>53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146</v>
      </c>
      <c r="D50" s="67" t="n">
        <v>206</v>
      </c>
      <c r="E50" s="67" t="n">
        <v>1926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4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46</v>
      </c>
      <c r="W50" s="67" t="n">
        <v>206</v>
      </c>
      <c r="X50" s="67" t="n">
        <v>1940</v>
      </c>
      <c r="Y50" s="67" t="n">
        <v>0</v>
      </c>
      <c r="Z50" s="67" t="n">
        <v>1830</v>
      </c>
      <c r="AA50" s="67" t="n">
        <v>11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159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159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159</v>
      </c>
      <c r="W52" s="67" t="n">
        <v>0</v>
      </c>
      <c r="X52" s="67" t="n">
        <v>159</v>
      </c>
      <c r="Y52" s="67" t="n">
        <v>0</v>
      </c>
      <c r="Z52" s="67" t="n">
        <v>0</v>
      </c>
      <c r="AA52" s="67" t="n">
        <v>159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3795</v>
      </c>
      <c r="D53" s="73" t="n">
        <v>1214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102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2479</v>
      </c>
      <c r="S53" s="73" t="n">
        <v>0</v>
      </c>
      <c r="T53" s="73" t="n">
        <v>0</v>
      </c>
      <c r="U53" s="73" t="n">
        <v>0</v>
      </c>
      <c r="V53" s="73" t="n">
        <v>3795</v>
      </c>
      <c r="W53" s="73" t="n">
        <v>1300</v>
      </c>
      <c r="X53" s="73" t="n">
        <v>2495</v>
      </c>
      <c r="Y53" s="73" t="n">
        <v>0</v>
      </c>
      <c r="Z53" s="73" t="n">
        <v>102</v>
      </c>
      <c r="AA53" s="73" t="n">
        <v>2393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372</v>
      </c>
      <c r="D55" s="67" t="n">
        <v>372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372</v>
      </c>
      <c r="W55" s="67" t="n">
        <v>372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102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2</v>
      </c>
      <c r="W56" s="67" t="n">
        <v>0</v>
      </c>
      <c r="X56" s="67" t="n">
        <v>102</v>
      </c>
      <c r="Y56" s="67" t="n">
        <v>0</v>
      </c>
      <c r="Z56" s="67" t="n">
        <v>102</v>
      </c>
      <c r="AA56" s="67" t="n">
        <v>0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2048</v>
      </c>
      <c r="D57" s="67" t="n">
        <v>351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1697</v>
      </c>
      <c r="S57" s="67" t="n">
        <v>0</v>
      </c>
      <c r="T57" s="67" t="n">
        <v>0</v>
      </c>
      <c r="U57" s="67" t="n">
        <v>0</v>
      </c>
      <c r="V57" s="67" t="n">
        <v>2048</v>
      </c>
      <c r="W57" s="67" t="n">
        <v>351</v>
      </c>
      <c r="X57" s="67" t="n">
        <v>1697</v>
      </c>
      <c r="Y57" s="67" t="n">
        <v>0</v>
      </c>
      <c r="Z57" s="67" t="n">
        <v>0</v>
      </c>
      <c r="AA57" s="67" t="n">
        <v>1697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1273</v>
      </c>
      <c r="D58" s="67" t="n">
        <v>49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782</v>
      </c>
      <c r="S58" s="67" t="n">
        <v>0</v>
      </c>
      <c r="T58" s="67" t="n">
        <v>0</v>
      </c>
      <c r="U58" s="67" t="n">
        <v>0</v>
      </c>
      <c r="V58" s="67" t="n">
        <v>1273</v>
      </c>
      <c r="W58" s="67" t="n">
        <v>577</v>
      </c>
      <c r="X58" s="67" t="n">
        <v>696</v>
      </c>
      <c r="Y58" s="67" t="n">
        <v>0</v>
      </c>
      <c r="Z58" s="67" t="n">
        <v>0</v>
      </c>
      <c r="AA58" s="67" t="n">
        <v>696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964250</v>
      </c>
      <c r="D9" s="137" t="n">
        <v>461021</v>
      </c>
      <c r="E9" s="137" t="n">
        <v>37241</v>
      </c>
      <c r="F9" s="137" t="n">
        <v>17617</v>
      </c>
      <c r="G9" s="137" t="n">
        <v>19599</v>
      </c>
      <c r="H9" s="137" t="n">
        <v>3686</v>
      </c>
      <c r="I9" s="137" t="n">
        <v>70377</v>
      </c>
      <c r="J9" s="137" t="n">
        <v>12498</v>
      </c>
      <c r="K9" s="137" t="n">
        <v>0</v>
      </c>
      <c r="L9" s="137" t="n">
        <v>15269</v>
      </c>
      <c r="M9" s="137" t="n">
        <v>36213</v>
      </c>
      <c r="N9" s="137" t="n">
        <v>212</v>
      </c>
      <c r="O9" s="137" t="n">
        <v>711</v>
      </c>
      <c r="P9" s="137" t="n">
        <v>12438</v>
      </c>
      <c r="Q9" s="137" t="n">
        <v>87036</v>
      </c>
      <c r="R9" s="137" t="n">
        <v>86843</v>
      </c>
      <c r="S9" s="137" t="n">
        <v>29003</v>
      </c>
      <c r="T9" s="137" t="n">
        <v>27397</v>
      </c>
      <c r="U9" s="137" t="n">
        <v>47089</v>
      </c>
      <c r="V9" s="138" t="n">
        <v>964250</v>
      </c>
      <c r="W9" s="137" t="n">
        <v>498540</v>
      </c>
      <c r="X9" s="137" t="n">
        <v>465710</v>
      </c>
      <c r="Y9" s="137" t="n">
        <v>2348</v>
      </c>
      <c r="Z9" s="137" t="n">
        <v>198881</v>
      </c>
      <c r="AA9" s="137" t="n">
        <v>251898</v>
      </c>
      <c r="AB9" s="137" t="n">
        <v>45</v>
      </c>
      <c r="AC9" s="137" t="n">
        <v>125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18245</v>
      </c>
      <c r="D10" s="137" t="n">
        <v>375769</v>
      </c>
      <c r="E10" s="137" t="n">
        <v>25296</v>
      </c>
      <c r="F10" s="137" t="n">
        <v>15310</v>
      </c>
      <c r="G10" s="137" t="n">
        <v>11390</v>
      </c>
      <c r="H10" s="137" t="n">
        <v>820</v>
      </c>
      <c r="I10" s="137" t="n">
        <v>13626</v>
      </c>
      <c r="J10" s="137" t="n">
        <v>5906</v>
      </c>
      <c r="K10" s="137" t="n">
        <v>0</v>
      </c>
      <c r="L10" s="137" t="n">
        <v>14557</v>
      </c>
      <c r="M10" s="137" t="n">
        <v>30674</v>
      </c>
      <c r="N10" s="137" t="n">
        <v>212</v>
      </c>
      <c r="O10" s="137" t="n">
        <v>711</v>
      </c>
      <c r="P10" s="137" t="n">
        <v>12164</v>
      </c>
      <c r="Q10" s="137" t="n">
        <v>59907</v>
      </c>
      <c r="R10" s="137" t="n">
        <v>67997</v>
      </c>
      <c r="S10" s="137" t="n">
        <v>22986</v>
      </c>
      <c r="T10" s="137" t="n">
        <v>24741</v>
      </c>
      <c r="U10" s="137" t="n">
        <v>36179</v>
      </c>
      <c r="V10" s="138" t="n">
        <v>718245</v>
      </c>
      <c r="W10" s="137" t="n">
        <v>404293</v>
      </c>
      <c r="X10" s="137" t="n">
        <v>313952</v>
      </c>
      <c r="Y10" s="137" t="n">
        <v>944</v>
      </c>
      <c r="Z10" s="137" t="n">
        <v>111591</v>
      </c>
      <c r="AA10" s="137" t="n">
        <v>189071</v>
      </c>
      <c r="AB10" s="137" t="n">
        <v>27</v>
      </c>
      <c r="AC10" s="137" t="n">
        <v>1231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46005</v>
      </c>
      <c r="D11" s="139" t="n">
        <v>85252</v>
      </c>
      <c r="E11" s="139" t="n">
        <v>11945</v>
      </c>
      <c r="F11" s="139" t="n">
        <v>2307</v>
      </c>
      <c r="G11" s="139" t="n">
        <v>8209</v>
      </c>
      <c r="H11" s="139" t="n">
        <v>2866</v>
      </c>
      <c r="I11" s="139" t="n">
        <v>56751</v>
      </c>
      <c r="J11" s="139" t="n">
        <v>6592</v>
      </c>
      <c r="K11" s="139" t="n">
        <v>0</v>
      </c>
      <c r="L11" s="139" t="n">
        <v>712</v>
      </c>
      <c r="M11" s="139" t="n">
        <v>5539</v>
      </c>
      <c r="N11" s="139" t="n">
        <v>0</v>
      </c>
      <c r="O11" s="139" t="n">
        <v>0</v>
      </c>
      <c r="P11" s="139" t="n">
        <v>274</v>
      </c>
      <c r="Q11" s="139" t="n">
        <v>27129</v>
      </c>
      <c r="R11" s="139" t="n">
        <v>18846</v>
      </c>
      <c r="S11" s="139" t="n">
        <v>6017</v>
      </c>
      <c r="T11" s="139" t="n">
        <v>2656</v>
      </c>
      <c r="U11" s="139" t="n">
        <v>10910</v>
      </c>
      <c r="V11" s="140" t="n">
        <v>246005</v>
      </c>
      <c r="W11" s="139" t="n">
        <v>94247</v>
      </c>
      <c r="X11" s="139" t="n">
        <v>151758</v>
      </c>
      <c r="Y11" s="139" t="n">
        <v>1404</v>
      </c>
      <c r="Z11" s="139" t="n">
        <v>87290</v>
      </c>
      <c r="AA11" s="139" t="n">
        <v>62827</v>
      </c>
      <c r="AB11" s="139" t="n">
        <v>18</v>
      </c>
      <c r="AC11" s="139" t="n">
        <v>219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62210</v>
      </c>
      <c r="D12" s="137" t="n">
        <v>97415</v>
      </c>
      <c r="E12" s="137" t="n">
        <v>10587</v>
      </c>
      <c r="F12" s="137" t="n">
        <v>4107</v>
      </c>
      <c r="G12" s="137" t="n">
        <v>545</v>
      </c>
      <c r="H12" s="137" t="n">
        <v>261</v>
      </c>
      <c r="I12" s="137" t="n">
        <v>994</v>
      </c>
      <c r="J12" s="137" t="n">
        <v>1442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2782</v>
      </c>
      <c r="S12" s="137" t="n">
        <v>6445</v>
      </c>
      <c r="T12" s="137" t="n">
        <v>862</v>
      </c>
      <c r="U12" s="137" t="n">
        <v>3268</v>
      </c>
      <c r="V12" s="138" t="n">
        <v>162210</v>
      </c>
      <c r="W12" s="137" t="n">
        <v>99966</v>
      </c>
      <c r="X12" s="137" t="n">
        <v>62244</v>
      </c>
      <c r="Y12" s="137" t="n">
        <v>0</v>
      </c>
      <c r="Z12" s="137" t="n">
        <v>10314</v>
      </c>
      <c r="AA12" s="137" t="n">
        <v>47351</v>
      </c>
      <c r="AB12" s="137" t="n">
        <v>27</v>
      </c>
      <c r="AC12" s="137" t="n">
        <v>455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36013</v>
      </c>
      <c r="D13" s="137" t="n">
        <v>57342</v>
      </c>
      <c r="E13" s="137" t="n">
        <v>9733</v>
      </c>
      <c r="F13" s="137" t="n">
        <v>1291</v>
      </c>
      <c r="G13" s="137" t="n">
        <v>476</v>
      </c>
      <c r="H13" s="137" t="n">
        <v>203</v>
      </c>
      <c r="I13" s="137" t="n">
        <v>506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474</v>
      </c>
      <c r="R13" s="137" t="n">
        <v>25848</v>
      </c>
      <c r="S13" s="137" t="n">
        <v>6287</v>
      </c>
      <c r="T13" s="137" t="n">
        <v>1699</v>
      </c>
      <c r="U13" s="137" t="n">
        <v>4452</v>
      </c>
      <c r="V13" s="138" t="n">
        <v>136013</v>
      </c>
      <c r="W13" s="137" t="n">
        <v>67290</v>
      </c>
      <c r="X13" s="137" t="n">
        <v>68723</v>
      </c>
      <c r="Y13" s="137" t="n">
        <v>0</v>
      </c>
      <c r="Z13" s="137" t="n">
        <v>26659</v>
      </c>
      <c r="AA13" s="137" t="n">
        <v>35178</v>
      </c>
      <c r="AB13" s="137" t="n">
        <v>0</v>
      </c>
      <c r="AC13" s="137" t="n">
        <v>6886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16280</v>
      </c>
      <c r="D14" s="137" t="n">
        <v>109461</v>
      </c>
      <c r="E14" s="137" t="n">
        <v>1903</v>
      </c>
      <c r="F14" s="137" t="n">
        <v>5410</v>
      </c>
      <c r="G14" s="137" t="n">
        <v>2318</v>
      </c>
      <c r="H14" s="137" t="n">
        <v>207</v>
      </c>
      <c r="I14" s="137" t="n">
        <v>3917</v>
      </c>
      <c r="J14" s="137" t="n">
        <v>590</v>
      </c>
      <c r="K14" s="137" t="n">
        <v>0</v>
      </c>
      <c r="L14" s="137" t="n">
        <v>8508</v>
      </c>
      <c r="M14" s="137" t="n">
        <v>16614</v>
      </c>
      <c r="N14" s="137" t="n">
        <v>0</v>
      </c>
      <c r="O14" s="137" t="n">
        <v>529</v>
      </c>
      <c r="P14" s="137" t="n">
        <v>316</v>
      </c>
      <c r="Q14" s="137" t="n">
        <v>14360</v>
      </c>
      <c r="R14" s="137" t="n">
        <v>19445</v>
      </c>
      <c r="S14" s="137" t="n">
        <v>7954</v>
      </c>
      <c r="T14" s="137" t="n">
        <v>16093</v>
      </c>
      <c r="U14" s="137" t="n">
        <v>8655</v>
      </c>
      <c r="V14" s="138" t="n">
        <v>216280</v>
      </c>
      <c r="W14" s="137" t="n">
        <v>110624</v>
      </c>
      <c r="X14" s="137" t="n">
        <v>105656</v>
      </c>
      <c r="Y14" s="137" t="n">
        <v>884</v>
      </c>
      <c r="Z14" s="137" t="n">
        <v>38337</v>
      </c>
      <c r="AA14" s="137" t="n">
        <v>66043</v>
      </c>
      <c r="AB14" s="137" t="n">
        <v>0</v>
      </c>
      <c r="AC14" s="137" t="n">
        <v>392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823</v>
      </c>
      <c r="D15" s="137" t="n">
        <v>8379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0823</v>
      </c>
      <c r="W15" s="137" t="n">
        <v>9021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137</v>
      </c>
      <c r="D16" s="137" t="n">
        <v>19871</v>
      </c>
      <c r="E16" s="137" t="n">
        <v>381</v>
      </c>
      <c r="F16" s="137" t="n">
        <v>1193</v>
      </c>
      <c r="G16" s="137" t="n">
        <v>214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244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3137</v>
      </c>
      <c r="W16" s="137" t="n">
        <v>24783</v>
      </c>
      <c r="X16" s="137" t="n">
        <v>8354</v>
      </c>
      <c r="Y16" s="137" t="n">
        <v>0</v>
      </c>
      <c r="Z16" s="137" t="n">
        <v>3994</v>
      </c>
      <c r="AA16" s="137" t="n">
        <v>4267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4248</v>
      </c>
      <c r="D17" s="137" t="n">
        <v>27244</v>
      </c>
      <c r="E17" s="137" t="n">
        <v>1005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525</v>
      </c>
      <c r="S17" s="137" t="n">
        <v>154</v>
      </c>
      <c r="T17" s="137" t="n">
        <v>0</v>
      </c>
      <c r="U17" s="137" t="n">
        <v>646</v>
      </c>
      <c r="V17" s="138" t="n">
        <v>44248</v>
      </c>
      <c r="W17" s="137" t="n">
        <v>30033</v>
      </c>
      <c r="X17" s="137" t="n">
        <v>14215</v>
      </c>
      <c r="Y17" s="137" t="n">
        <v>0</v>
      </c>
      <c r="Z17" s="137" t="n">
        <v>3759</v>
      </c>
      <c r="AA17" s="137" t="n">
        <v>10356</v>
      </c>
      <c r="AB17" s="137" t="n">
        <v>0</v>
      </c>
      <c r="AC17" s="137" t="n">
        <v>10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36177</v>
      </c>
      <c r="D18" s="137" t="n">
        <v>19465</v>
      </c>
      <c r="E18" s="137" t="n">
        <v>252</v>
      </c>
      <c r="F18" s="137" t="n">
        <v>1296</v>
      </c>
      <c r="G18" s="137" t="n">
        <v>6927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912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36177</v>
      </c>
      <c r="W18" s="137" t="n">
        <v>23012</v>
      </c>
      <c r="X18" s="137" t="n">
        <v>13165</v>
      </c>
      <c r="Y18" s="137" t="n">
        <v>48</v>
      </c>
      <c r="Z18" s="137" t="n">
        <v>4210</v>
      </c>
      <c r="AA18" s="137" t="n">
        <v>8870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8500</v>
      </c>
      <c r="D19" s="137" t="n">
        <v>20179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46</v>
      </c>
      <c r="M19" s="137" t="n">
        <v>1345</v>
      </c>
      <c r="N19" s="137" t="n">
        <v>58</v>
      </c>
      <c r="O19" s="137" t="n">
        <v>52</v>
      </c>
      <c r="P19" s="137" t="n">
        <v>1242</v>
      </c>
      <c r="Q19" s="137" t="n">
        <v>0</v>
      </c>
      <c r="R19" s="137" t="n">
        <v>5549</v>
      </c>
      <c r="S19" s="137" t="n">
        <v>302</v>
      </c>
      <c r="T19" s="137" t="n">
        <v>2370</v>
      </c>
      <c r="U19" s="137" t="n">
        <v>11911</v>
      </c>
      <c r="V19" s="138" t="n">
        <v>48500</v>
      </c>
      <c r="W19" s="137" t="n">
        <v>21106</v>
      </c>
      <c r="X19" s="137" t="n">
        <v>27394</v>
      </c>
      <c r="Y19" s="137" t="n">
        <v>0</v>
      </c>
      <c r="Z19" s="137" t="n">
        <v>15153</v>
      </c>
      <c r="AA19" s="137" t="n">
        <v>12173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7277</v>
      </c>
      <c r="D20" s="137" t="n">
        <v>4112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2</v>
      </c>
      <c r="U20" s="137" t="n">
        <v>1237</v>
      </c>
      <c r="V20" s="138" t="n">
        <v>17277</v>
      </c>
      <c r="W20" s="137" t="n">
        <v>6174</v>
      </c>
      <c r="X20" s="137" t="n">
        <v>11103</v>
      </c>
      <c r="Y20" s="137" t="n">
        <v>12</v>
      </c>
      <c r="Z20" s="137" t="n">
        <v>9165</v>
      </c>
      <c r="AA20" s="137" t="n">
        <v>1926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3580</v>
      </c>
      <c r="D21" s="137" t="n">
        <v>12301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0</v>
      </c>
      <c r="S21" s="137" t="n">
        <v>67</v>
      </c>
      <c r="T21" s="137" t="n">
        <v>0</v>
      </c>
      <c r="U21" s="137" t="n">
        <v>255</v>
      </c>
      <c r="V21" s="138" t="n">
        <v>13580</v>
      </c>
      <c r="W21" s="137" t="n">
        <v>12284</v>
      </c>
      <c r="X21" s="137" t="n">
        <v>1296</v>
      </c>
      <c r="Y21" s="137" t="n">
        <v>0</v>
      </c>
      <c r="Z21" s="137" t="n">
        <v>0</v>
      </c>
      <c r="AA21" s="137" t="n">
        <v>1252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732</v>
      </c>
      <c r="D22" s="141" t="n">
        <v>6653</v>
      </c>
      <c r="E22" s="141" t="n">
        <v>2385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32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662</v>
      </c>
      <c r="V22" s="142" t="n">
        <v>9732</v>
      </c>
      <c r="W22" s="141" t="n">
        <v>6560</v>
      </c>
      <c r="X22" s="141" t="n">
        <v>3172</v>
      </c>
      <c r="Y22" s="141" t="n">
        <v>0</v>
      </c>
      <c r="Z22" s="141" t="n">
        <v>3048</v>
      </c>
      <c r="AA22" s="141" t="n">
        <v>12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4717</v>
      </c>
      <c r="D23" s="137" t="n">
        <v>4179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506</v>
      </c>
      <c r="V23" s="138" t="n">
        <v>4717</v>
      </c>
      <c r="W23" s="137" t="n">
        <v>4288</v>
      </c>
      <c r="X23" s="137" t="n">
        <v>429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924</v>
      </c>
      <c r="D26" s="137" t="n">
        <v>1383</v>
      </c>
      <c r="E26" s="137" t="n">
        <v>2385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3924</v>
      </c>
      <c r="W26" s="137" t="n">
        <v>1443</v>
      </c>
      <c r="X26" s="137" t="n">
        <v>2481</v>
      </c>
      <c r="Y26" s="137" t="n">
        <v>0</v>
      </c>
      <c r="Z26" s="137" t="n">
        <v>2385</v>
      </c>
      <c r="AA26" s="137" t="n">
        <v>96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107</v>
      </c>
      <c r="D27" s="141" t="n">
        <v>3413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107</v>
      </c>
      <c r="W27" s="141" t="n">
        <v>5604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05</v>
      </c>
      <c r="D28" s="137" t="n">
        <v>1693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05</v>
      </c>
      <c r="W28" s="137" t="n">
        <v>2856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02</v>
      </c>
      <c r="D29" s="137" t="n">
        <v>1720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02</v>
      </c>
      <c r="W29" s="137" t="n">
        <v>2748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234</v>
      </c>
      <c r="D32" s="141" t="n">
        <v>7959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0</v>
      </c>
      <c r="T32" s="141" t="n">
        <v>826</v>
      </c>
      <c r="U32" s="141" t="n">
        <v>132</v>
      </c>
      <c r="V32" s="142" t="n">
        <v>10234</v>
      </c>
      <c r="W32" s="141" t="n">
        <v>8898</v>
      </c>
      <c r="X32" s="141" t="n">
        <v>1336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193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760</v>
      </c>
      <c r="D33" s="137" t="n">
        <v>4057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0</v>
      </c>
      <c r="T33" s="137" t="n">
        <v>214</v>
      </c>
      <c r="U33" s="137" t="n">
        <v>105</v>
      </c>
      <c r="V33" s="138" t="n">
        <v>4760</v>
      </c>
      <c r="W33" s="137" t="n">
        <v>4638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116</v>
      </c>
      <c r="D35" s="137" t="n">
        <v>2524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116</v>
      </c>
      <c r="W35" s="137" t="n">
        <v>2660</v>
      </c>
      <c r="X35" s="137" t="n">
        <v>456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193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4496</v>
      </c>
      <c r="D36" s="137" t="n">
        <v>7435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0</v>
      </c>
      <c r="S36" s="137" t="n">
        <v>0</v>
      </c>
      <c r="T36" s="137" t="n">
        <v>288</v>
      </c>
      <c r="U36" s="137" t="n">
        <v>0</v>
      </c>
      <c r="V36" s="138" t="n">
        <v>14496</v>
      </c>
      <c r="W36" s="137" t="n">
        <v>7563</v>
      </c>
      <c r="X36" s="137" t="n">
        <v>6933</v>
      </c>
      <c r="Y36" s="137" t="n">
        <v>1210</v>
      </c>
      <c r="Z36" s="137" t="n">
        <v>0</v>
      </c>
      <c r="AA36" s="137" t="n">
        <v>5723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289</v>
      </c>
      <c r="D37" s="137" t="n">
        <v>3868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289</v>
      </c>
      <c r="W37" s="137" t="n">
        <v>3954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5694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0</v>
      </c>
      <c r="S38" s="137" t="n">
        <v>0</v>
      </c>
      <c r="T38" s="137" t="n">
        <v>288</v>
      </c>
      <c r="U38" s="137" t="n">
        <v>0</v>
      </c>
      <c r="V38" s="138" t="n">
        <v>5694</v>
      </c>
      <c r="W38" s="137" t="n">
        <v>2931</v>
      </c>
      <c r="X38" s="137" t="n">
        <v>2763</v>
      </c>
      <c r="Y38" s="137" t="n">
        <v>0</v>
      </c>
      <c r="Z38" s="137" t="n">
        <v>0</v>
      </c>
      <c r="AA38" s="137" t="n">
        <v>2763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44380</v>
      </c>
      <c r="D40" s="141" t="n">
        <v>36622</v>
      </c>
      <c r="E40" s="141" t="n">
        <v>799</v>
      </c>
      <c r="F40" s="141" t="n">
        <v>294</v>
      </c>
      <c r="G40" s="141" t="n">
        <v>3382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2591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402</v>
      </c>
      <c r="S40" s="141" t="n">
        <v>1111</v>
      </c>
      <c r="T40" s="141" t="n">
        <v>92</v>
      </c>
      <c r="U40" s="141" t="n">
        <v>8548</v>
      </c>
      <c r="V40" s="142" t="n">
        <v>144380</v>
      </c>
      <c r="W40" s="141" t="n">
        <v>41691</v>
      </c>
      <c r="X40" s="141" t="n">
        <v>102689</v>
      </c>
      <c r="Y40" s="141" t="n">
        <v>194</v>
      </c>
      <c r="Z40" s="141" t="n">
        <v>68685</v>
      </c>
      <c r="AA40" s="141" t="n">
        <v>33792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724</v>
      </c>
      <c r="D41" s="137" t="n">
        <v>4034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5724</v>
      </c>
      <c r="W41" s="137" t="n">
        <v>4500</v>
      </c>
      <c r="X41" s="137" t="n">
        <v>1224</v>
      </c>
      <c r="Y41" s="137" t="n">
        <v>0</v>
      </c>
      <c r="Z41" s="137" t="n">
        <v>0</v>
      </c>
      <c r="AA41" s="137" t="n">
        <v>1206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7881</v>
      </c>
      <c r="D42" s="137" t="n">
        <v>5076</v>
      </c>
      <c r="E42" s="137" t="n">
        <v>189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75</v>
      </c>
      <c r="S42" s="137" t="n">
        <v>215</v>
      </c>
      <c r="T42" s="137" t="n">
        <v>74</v>
      </c>
      <c r="U42" s="137" t="n">
        <v>992</v>
      </c>
      <c r="V42" s="138" t="n">
        <v>7881</v>
      </c>
      <c r="W42" s="137" t="n">
        <v>5522</v>
      </c>
      <c r="X42" s="137" t="n">
        <v>2359</v>
      </c>
      <c r="Y42" s="137" t="n">
        <v>0</v>
      </c>
      <c r="Z42" s="137" t="n">
        <v>0</v>
      </c>
      <c r="AA42" s="137" t="n">
        <v>2359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890</v>
      </c>
      <c r="D43" s="137" t="n">
        <v>3609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5890</v>
      </c>
      <c r="W43" s="137" t="n">
        <v>4369</v>
      </c>
      <c r="X43" s="137" t="n">
        <v>1521</v>
      </c>
      <c r="Y43" s="137" t="n">
        <v>0</v>
      </c>
      <c r="Z43" s="137" t="n">
        <v>1390</v>
      </c>
      <c r="AA43" s="137" t="n">
        <v>131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622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93</v>
      </c>
      <c r="T44" s="137" t="n">
        <v>0</v>
      </c>
      <c r="U44" s="137" t="n">
        <v>0</v>
      </c>
      <c r="V44" s="138" t="n">
        <v>1622</v>
      </c>
      <c r="W44" s="137" t="n">
        <v>1142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199</v>
      </c>
      <c r="D45" s="137" t="n">
        <v>6411</v>
      </c>
      <c r="E45" s="137" t="n">
        <v>320</v>
      </c>
      <c r="F45" s="137" t="n">
        <v>163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199</v>
      </c>
      <c r="W45" s="137" t="n">
        <v>8426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1299</v>
      </c>
      <c r="D46" s="137" t="n">
        <v>6052</v>
      </c>
      <c r="E46" s="137" t="n">
        <v>290</v>
      </c>
      <c r="F46" s="137" t="n">
        <v>0</v>
      </c>
      <c r="G46" s="137" t="n">
        <v>343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03</v>
      </c>
      <c r="S46" s="137" t="n">
        <v>394</v>
      </c>
      <c r="T46" s="137" t="n">
        <v>0</v>
      </c>
      <c r="U46" s="137" t="n">
        <v>2518</v>
      </c>
      <c r="V46" s="138" t="n">
        <v>81299</v>
      </c>
      <c r="W46" s="137" t="n">
        <v>5942</v>
      </c>
      <c r="X46" s="137" t="n">
        <v>75357</v>
      </c>
      <c r="Y46" s="137" t="n">
        <v>0</v>
      </c>
      <c r="Z46" s="137" t="n">
        <v>51743</v>
      </c>
      <c r="AA46" s="137" t="n">
        <v>23614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19765</v>
      </c>
      <c r="D47" s="137" t="n">
        <v>10937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19765</v>
      </c>
      <c r="W47" s="137" t="n">
        <v>11790</v>
      </c>
      <c r="X47" s="137" t="n">
        <v>7975</v>
      </c>
      <c r="Y47" s="137" t="n">
        <v>0</v>
      </c>
      <c r="Z47" s="137" t="n">
        <v>4874</v>
      </c>
      <c r="AA47" s="137" t="n">
        <v>3101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9020</v>
      </c>
      <c r="D48" s="141" t="n">
        <v>6545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4720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225</v>
      </c>
      <c r="V48" s="142" t="n">
        <v>29020</v>
      </c>
      <c r="W48" s="141" t="n">
        <v>4553</v>
      </c>
      <c r="X48" s="141" t="n">
        <v>24467</v>
      </c>
      <c r="Y48" s="141" t="n">
        <v>0</v>
      </c>
      <c r="Z48" s="141" t="n">
        <v>14911</v>
      </c>
      <c r="AA48" s="141" t="n">
        <v>955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689</v>
      </c>
      <c r="D49" s="137" t="n">
        <v>3833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689</v>
      </c>
      <c r="W49" s="137" t="n">
        <v>655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4875</v>
      </c>
      <c r="D50" s="137" t="n">
        <v>2179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1978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225</v>
      </c>
      <c r="V50" s="138" t="n">
        <v>14875</v>
      </c>
      <c r="W50" s="137" t="n">
        <v>2796</v>
      </c>
      <c r="X50" s="137" t="n">
        <v>12079</v>
      </c>
      <c r="Y50" s="137" t="n">
        <v>0</v>
      </c>
      <c r="Z50" s="137" t="n">
        <v>7730</v>
      </c>
      <c r="AA50" s="137" t="n">
        <v>4349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29157</v>
      </c>
      <c r="D53" s="141" t="n">
        <v>16028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29157</v>
      </c>
      <c r="W53" s="141" t="n">
        <v>18781</v>
      </c>
      <c r="X53" s="141" t="n">
        <v>10376</v>
      </c>
      <c r="Y53" s="141" t="n">
        <v>0</v>
      </c>
      <c r="Z53" s="141" t="n">
        <v>125</v>
      </c>
      <c r="AA53" s="141" t="n">
        <v>1025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003</v>
      </c>
      <c r="D55" s="137" t="n">
        <v>49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003</v>
      </c>
      <c r="W55" s="137" t="n">
        <v>53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014</v>
      </c>
      <c r="D56" s="137" t="n">
        <v>912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014</v>
      </c>
      <c r="W56" s="137" t="n">
        <v>781</v>
      </c>
      <c r="X56" s="137" t="n">
        <v>233</v>
      </c>
      <c r="Y56" s="137" t="n">
        <v>0</v>
      </c>
      <c r="Z56" s="137" t="n">
        <v>102</v>
      </c>
      <c r="AA56" s="137" t="n">
        <v>131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8913</v>
      </c>
      <c r="D58" s="137" t="n">
        <v>3872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8913</v>
      </c>
      <c r="W58" s="137" t="n">
        <v>5331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964250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0</v>
      </c>
      <c r="O9" s="166" t="n">
        <v>0</v>
      </c>
      <c r="P9" s="167" t="n">
        <v>3971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/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18245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0</v>
      </c>
      <c r="O10" s="166" t="n">
        <v>0</v>
      </c>
      <c r="P10" s="173" t="n">
        <v>3289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/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46005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0</v>
      </c>
      <c r="O11" s="177" t="n">
        <v>0</v>
      </c>
      <c r="P11" s="178" t="n">
        <v>682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/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6221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0</v>
      </c>
      <c r="O12" s="166" t="n">
        <v>0</v>
      </c>
      <c r="P12" s="173" t="n">
        <v>754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/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36013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0</v>
      </c>
      <c r="O13" s="166" t="n">
        <v>0</v>
      </c>
      <c r="P13" s="173" t="n">
        <v>417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/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16280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0</v>
      </c>
      <c r="O14" s="166" t="n">
        <v>0</v>
      </c>
      <c r="P14" s="173" t="n">
        <v>1154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/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0823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0</v>
      </c>
      <c r="O15" s="166" t="n">
        <v>0</v>
      </c>
      <c r="P15" s="173" t="n">
        <v>57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/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3137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0</v>
      </c>
      <c r="O16" s="166" t="n">
        <v>0</v>
      </c>
      <c r="P16" s="173" t="n">
        <v>178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/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44248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0</v>
      </c>
      <c r="O17" s="166" t="n">
        <v>0</v>
      </c>
      <c r="P17" s="173" t="n">
        <v>261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/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36177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0</v>
      </c>
      <c r="O18" s="166" t="n">
        <v>0</v>
      </c>
      <c r="P18" s="173" t="n">
        <v>193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/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48500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0</v>
      </c>
      <c r="O19" s="166" t="n">
        <v>0</v>
      </c>
      <c r="P19" s="173" t="n">
        <v>168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/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727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0</v>
      </c>
      <c r="O20" s="166" t="n">
        <v>0</v>
      </c>
      <c r="P20" s="173" t="n">
        <v>29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/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3580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0</v>
      </c>
      <c r="O21" s="166" t="n">
        <v>0</v>
      </c>
      <c r="P21" s="173" t="n">
        <v>78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/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9732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0</v>
      </c>
      <c r="O22" s="190" t="n">
        <v>0</v>
      </c>
      <c r="P22" s="191" t="n">
        <v>39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/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4717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0</v>
      </c>
      <c r="O23" s="166" t="n">
        <v>0</v>
      </c>
      <c r="P23" s="173" t="n">
        <v>25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/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/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/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3924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0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/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107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0</v>
      </c>
      <c r="O27" s="190" t="n">
        <v>0</v>
      </c>
      <c r="P27" s="191" t="n">
        <v>23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/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05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0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/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02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0</v>
      </c>
      <c r="O29" s="166" t="n">
        <v>0</v>
      </c>
      <c r="P29" s="173" t="n">
        <v>8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/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/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/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234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0</v>
      </c>
      <c r="O32" s="190" t="n">
        <v>0</v>
      </c>
      <c r="P32" s="191" t="n">
        <v>49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/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760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0</v>
      </c>
      <c r="O33" s="166" t="n">
        <v>0</v>
      </c>
      <c r="P33" s="173" t="n">
        <v>25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/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/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116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0</v>
      </c>
      <c r="O35" s="166" t="n">
        <v>0</v>
      </c>
      <c r="P35" s="173" t="n">
        <v>15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/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4496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0</v>
      </c>
      <c r="O36" s="190" t="n">
        <v>0</v>
      </c>
      <c r="P36" s="191" t="n">
        <v>45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/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289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0</v>
      </c>
      <c r="O37" s="166" t="n">
        <v>0</v>
      </c>
      <c r="P37" s="173" t="n">
        <v>21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/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5694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0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/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/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4438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0</v>
      </c>
      <c r="O40" s="190" t="n">
        <v>0</v>
      </c>
      <c r="P40" s="191" t="n">
        <v>300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/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5724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0</v>
      </c>
      <c r="O41" s="166" t="n">
        <v>0</v>
      </c>
      <c r="P41" s="173" t="n">
        <v>35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/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7881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0</v>
      </c>
      <c r="O42" s="166" t="n">
        <v>0</v>
      </c>
      <c r="P42" s="173" t="n">
        <v>40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/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5890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0</v>
      </c>
      <c r="O43" s="166" t="n">
        <v>0</v>
      </c>
      <c r="P43" s="173" t="n">
        <v>29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/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622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/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199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0</v>
      </c>
      <c r="O45" s="166" t="n">
        <v>0</v>
      </c>
      <c r="P45" s="173" t="n">
        <v>46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/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1299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0</v>
      </c>
      <c r="O46" s="166" t="n">
        <v>0</v>
      </c>
      <c r="P46" s="173" t="n">
        <v>68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/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19765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0</v>
      </c>
      <c r="O47" s="166" t="n">
        <v>0</v>
      </c>
      <c r="P47" s="173" t="n">
        <v>78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/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290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0</v>
      </c>
      <c r="O48" s="190" t="n">
        <v>0</v>
      </c>
      <c r="P48" s="191" t="n">
        <v>104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/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689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0</v>
      </c>
      <c r="O49" s="166" t="n">
        <v>0</v>
      </c>
      <c r="P49" s="173" t="n">
        <v>88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/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4875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0</v>
      </c>
      <c r="O50" s="166" t="n">
        <v>0</v>
      </c>
      <c r="P50" s="173" t="n">
        <v>1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/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/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/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29157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0</v>
      </c>
      <c r="O53" s="190" t="n">
        <v>0</v>
      </c>
      <c r="P53" s="191" t="n">
        <v>119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/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/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0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0</v>
      </c>
      <c r="O55" s="166" t="n">
        <v>0</v>
      </c>
      <c r="P55" s="173" t="n">
        <v>36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/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014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0</v>
      </c>
      <c r="O56" s="166" t="n">
        <v>0</v>
      </c>
      <c r="P56" s="173" t="n">
        <v>6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/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/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8913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0</v>
      </c>
      <c r="O58" s="166" t="n">
        <v>0</v>
      </c>
      <c r="P58" s="173" t="n">
        <v>28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/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/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1-25T23:43:02Z</cp:lastPrinted>
  <dcterms:modified xsi:type="dcterms:W3CDTF">2010-11-25T23:48:12Z</dcterms:modified>
  <cp:revision>0</cp:revision>
  <dc:subject/>
  <dc:title/>
</cp:coreProperties>
</file>