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3月" sheetId="2" state="visible" r:id="rId3"/>
    <sheet name="新設住宅着工戸数年計" sheetId="3" state="visible" r:id="rId4"/>
    <sheet name="用途別着工床面積（月毎、市町村毎）3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0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0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68390"/>
        <c:axId val="24416585"/>
      </c:lineChart>
      <c:catAx>
        <c:axId val="92968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416585"/>
        <c:crossesAt val="0"/>
        <c:auto val="1"/>
        <c:lblAlgn val="ctr"/>
        <c:lblOffset val="100"/>
        <c:noMultiLvlLbl val="0"/>
      </c:catAx>
      <c:valAx>
        <c:axId val="2441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901294723653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9683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1325"/>
        <c:axId val="37339612"/>
      </c:lineChart>
      <c:catAx>
        <c:axId val="8261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339612"/>
        <c:crossesAt val="0"/>
        <c:auto val="1"/>
        <c:lblAlgn val="ctr"/>
        <c:lblOffset val="100"/>
        <c:noMultiLvlLbl val="0"/>
      </c:catAx>
      <c:valAx>
        <c:axId val="3733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548922056384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613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pageBreakPreview" topLeftCell="A44" colorId="64" zoomScale="100" zoomScaleNormal="100" zoomScalePageLayoutView="100" workbookViewId="0">
      <selection pane="topLeft" activeCell="G44" activeCellId="0" sqref="G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/>
      <c r="I21" s="35"/>
      <c r="J21" s="33"/>
      <c r="K21" s="36"/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39" t="n">
        <f aca="false">SUM(E21:G21)</f>
        <v>644</v>
      </c>
      <c r="H43" s="39"/>
      <c r="I43" s="39"/>
      <c r="J43" s="52"/>
      <c r="K43" s="31"/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M51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273</v>
      </c>
      <c r="D7" s="66" t="n">
        <v>149</v>
      </c>
      <c r="E7" s="66" t="n">
        <v>95</v>
      </c>
      <c r="F7" s="66" t="n">
        <v>0</v>
      </c>
      <c r="G7" s="66" t="n">
        <v>29</v>
      </c>
      <c r="H7" s="66" t="n">
        <v>266</v>
      </c>
      <c r="I7" s="66" t="n">
        <v>7</v>
      </c>
      <c r="J7" s="66" t="n">
        <v>2</v>
      </c>
      <c r="K7" s="66" t="n">
        <v>0</v>
      </c>
      <c r="L7" s="66" t="n">
        <v>5</v>
      </c>
      <c r="M7" s="66" t="n">
        <v>226</v>
      </c>
      <c r="N7" s="66" t="n">
        <v>47</v>
      </c>
      <c r="O7" s="66" t="n">
        <v>0</v>
      </c>
      <c r="P7" s="66" t="n">
        <v>17</v>
      </c>
      <c r="Q7" s="66" t="n">
        <v>30</v>
      </c>
      <c r="R7" s="66" t="n">
        <v>0</v>
      </c>
      <c r="S7" s="66" t="n">
        <v>0</v>
      </c>
      <c r="T7" s="66" t="n">
        <v>25637</v>
      </c>
      <c r="U7" s="66" t="n">
        <v>3643</v>
      </c>
      <c r="V7" s="66" t="n">
        <v>0</v>
      </c>
      <c r="W7" s="66" t="n">
        <v>921</v>
      </c>
      <c r="X7" s="66" t="n">
        <v>2722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232</v>
      </c>
      <c r="D8" s="66" t="n">
        <v>125</v>
      </c>
      <c r="E8" s="66" t="n">
        <v>79</v>
      </c>
      <c r="F8" s="66" t="n">
        <v>0</v>
      </c>
      <c r="G8" s="66" t="n">
        <v>28</v>
      </c>
      <c r="H8" s="66" t="n">
        <v>227</v>
      </c>
      <c r="I8" s="66" t="n">
        <v>5</v>
      </c>
      <c r="J8" s="66" t="n">
        <v>1</v>
      </c>
      <c r="K8" s="66" t="n">
        <v>0</v>
      </c>
      <c r="L8" s="66" t="n">
        <v>4</v>
      </c>
      <c r="M8" s="66" t="n">
        <v>187</v>
      </c>
      <c r="N8" s="66" t="n">
        <v>45</v>
      </c>
      <c r="O8" s="66" t="n">
        <v>0</v>
      </c>
      <c r="P8" s="66" t="n">
        <v>16</v>
      </c>
      <c r="Q8" s="66" t="n">
        <v>29</v>
      </c>
      <c r="R8" s="66" t="n">
        <v>0</v>
      </c>
      <c r="S8" s="66" t="n">
        <v>0</v>
      </c>
      <c r="T8" s="66" t="n">
        <v>21596</v>
      </c>
      <c r="U8" s="66" t="n">
        <v>3262</v>
      </c>
      <c r="V8" s="66" t="n">
        <v>0</v>
      </c>
      <c r="W8" s="66" t="n">
        <v>659</v>
      </c>
      <c r="X8" s="66" t="n">
        <v>2603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41</v>
      </c>
      <c r="D9" s="69" t="n">
        <v>24</v>
      </c>
      <c r="E9" s="69" t="n">
        <v>16</v>
      </c>
      <c r="F9" s="69" t="n">
        <v>0</v>
      </c>
      <c r="G9" s="69" t="n">
        <v>1</v>
      </c>
      <c r="H9" s="69" t="n">
        <v>39</v>
      </c>
      <c r="I9" s="69" t="n">
        <v>2</v>
      </c>
      <c r="J9" s="69" t="n">
        <v>1</v>
      </c>
      <c r="K9" s="69" t="n">
        <v>0</v>
      </c>
      <c r="L9" s="69" t="n">
        <v>1</v>
      </c>
      <c r="M9" s="69" t="n">
        <v>39</v>
      </c>
      <c r="N9" s="69" t="n">
        <v>2</v>
      </c>
      <c r="O9" s="69" t="n">
        <v>0</v>
      </c>
      <c r="P9" s="69" t="n">
        <v>1</v>
      </c>
      <c r="Q9" s="69" t="n">
        <v>1</v>
      </c>
      <c r="R9" s="69" t="n">
        <v>0</v>
      </c>
      <c r="S9" s="69" t="n">
        <v>0</v>
      </c>
      <c r="T9" s="69" t="n">
        <v>4041</v>
      </c>
      <c r="U9" s="69" t="n">
        <v>381</v>
      </c>
      <c r="V9" s="69" t="n">
        <v>0</v>
      </c>
      <c r="W9" s="69" t="n">
        <v>262</v>
      </c>
      <c r="X9" s="69" t="n">
        <v>119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45</v>
      </c>
      <c r="D10" s="66" t="n">
        <v>40</v>
      </c>
      <c r="E10" s="66" t="n">
        <v>1</v>
      </c>
      <c r="F10" s="66" t="n">
        <v>0</v>
      </c>
      <c r="G10" s="66" t="n">
        <v>4</v>
      </c>
      <c r="H10" s="66" t="n">
        <v>45</v>
      </c>
      <c r="I10" s="66" t="n">
        <v>0</v>
      </c>
      <c r="J10" s="66" t="n">
        <v>0</v>
      </c>
      <c r="K10" s="66" t="n">
        <v>0</v>
      </c>
      <c r="L10" s="66" t="n">
        <v>0</v>
      </c>
      <c r="M10" s="66" t="n">
        <v>38</v>
      </c>
      <c r="N10" s="66" t="n">
        <v>7</v>
      </c>
      <c r="O10" s="66" t="n">
        <v>0</v>
      </c>
      <c r="P10" s="66" t="n">
        <v>0</v>
      </c>
      <c r="Q10" s="66" t="n">
        <v>7</v>
      </c>
      <c r="R10" s="66" t="n">
        <v>0</v>
      </c>
      <c r="S10" s="66" t="n">
        <v>0</v>
      </c>
      <c r="T10" s="66" t="n">
        <v>4828</v>
      </c>
      <c r="U10" s="66" t="n">
        <v>837</v>
      </c>
      <c r="V10" s="66" t="n">
        <v>0</v>
      </c>
      <c r="W10" s="66" t="n">
        <v>0</v>
      </c>
      <c r="X10" s="66" t="n">
        <v>837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34</v>
      </c>
      <c r="D11" s="66" t="n">
        <v>18</v>
      </c>
      <c r="E11" s="66" t="n">
        <v>4</v>
      </c>
      <c r="F11" s="66" t="n">
        <v>0</v>
      </c>
      <c r="G11" s="66" t="n">
        <v>12</v>
      </c>
      <c r="H11" s="66" t="n">
        <v>30</v>
      </c>
      <c r="I11" s="66" t="n">
        <v>4</v>
      </c>
      <c r="J11" s="66" t="n">
        <v>1</v>
      </c>
      <c r="K11" s="66" t="n">
        <v>0</v>
      </c>
      <c r="L11" s="66" t="n">
        <v>3</v>
      </c>
      <c r="M11" s="66" t="n">
        <v>28</v>
      </c>
      <c r="N11" s="66" t="n">
        <v>6</v>
      </c>
      <c r="O11" s="66" t="n">
        <v>0</v>
      </c>
      <c r="P11" s="66" t="n">
        <v>0</v>
      </c>
      <c r="Q11" s="66" t="n">
        <v>6</v>
      </c>
      <c r="R11" s="66" t="n">
        <v>0</v>
      </c>
      <c r="S11" s="66" t="n">
        <v>0</v>
      </c>
      <c r="T11" s="66" t="n">
        <v>3803</v>
      </c>
      <c r="U11" s="66" t="n">
        <v>663</v>
      </c>
      <c r="V11" s="66" t="n">
        <v>0</v>
      </c>
      <c r="W11" s="66" t="n">
        <v>0</v>
      </c>
      <c r="X11" s="66" t="n">
        <v>663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104</v>
      </c>
      <c r="D12" s="66" t="n">
        <v>38</v>
      </c>
      <c r="E12" s="66" t="n">
        <v>58</v>
      </c>
      <c r="F12" s="66" t="n">
        <v>0</v>
      </c>
      <c r="G12" s="66" t="n">
        <v>8</v>
      </c>
      <c r="H12" s="66" t="n">
        <v>104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73</v>
      </c>
      <c r="N12" s="66" t="n">
        <v>31</v>
      </c>
      <c r="O12" s="66" t="n">
        <v>0</v>
      </c>
      <c r="P12" s="66" t="n">
        <v>16</v>
      </c>
      <c r="Q12" s="66" t="n">
        <v>15</v>
      </c>
      <c r="R12" s="66" t="n">
        <v>0</v>
      </c>
      <c r="S12" s="66" t="n">
        <v>0</v>
      </c>
      <c r="T12" s="66" t="n">
        <v>7321</v>
      </c>
      <c r="U12" s="66" t="n">
        <v>1586</v>
      </c>
      <c r="V12" s="66" t="n">
        <v>0</v>
      </c>
      <c r="W12" s="66" t="n">
        <v>659</v>
      </c>
      <c r="X12" s="66" t="n">
        <v>927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3</v>
      </c>
      <c r="D13" s="66" t="n">
        <v>3</v>
      </c>
      <c r="E13" s="66" t="n">
        <v>0</v>
      </c>
      <c r="F13" s="66" t="n">
        <v>0</v>
      </c>
      <c r="G13" s="66" t="n">
        <v>0</v>
      </c>
      <c r="H13" s="66" t="n">
        <v>3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3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440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3</v>
      </c>
      <c r="D14" s="66" t="n">
        <v>3</v>
      </c>
      <c r="E14" s="66" t="n">
        <v>0</v>
      </c>
      <c r="F14" s="66" t="n">
        <v>0</v>
      </c>
      <c r="G14" s="66" t="n">
        <v>0</v>
      </c>
      <c r="H14" s="66" t="n">
        <v>2</v>
      </c>
      <c r="I14" s="66" t="n">
        <v>1</v>
      </c>
      <c r="J14" s="66" t="n">
        <v>0</v>
      </c>
      <c r="K14" s="66" t="n">
        <v>0</v>
      </c>
      <c r="L14" s="66" t="n">
        <v>1</v>
      </c>
      <c r="M14" s="66" t="n">
        <v>3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494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15</v>
      </c>
      <c r="D15" s="66" t="n">
        <v>9</v>
      </c>
      <c r="E15" s="66" t="n">
        <v>2</v>
      </c>
      <c r="F15" s="66" t="n">
        <v>0</v>
      </c>
      <c r="G15" s="66" t="n">
        <v>4</v>
      </c>
      <c r="H15" s="66" t="n">
        <v>15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15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1830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14</v>
      </c>
      <c r="D16" s="66" t="n">
        <v>6</v>
      </c>
      <c r="E16" s="66" t="n">
        <v>8</v>
      </c>
      <c r="F16" s="66" t="n">
        <v>0</v>
      </c>
      <c r="G16" s="66" t="n">
        <v>0</v>
      </c>
      <c r="H16" s="66" t="n">
        <v>14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14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1893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9</v>
      </c>
      <c r="D17" s="66" t="n">
        <v>3</v>
      </c>
      <c r="E17" s="66" t="n">
        <v>6</v>
      </c>
      <c r="F17" s="66" t="n">
        <v>0</v>
      </c>
      <c r="G17" s="66" t="n">
        <v>0</v>
      </c>
      <c r="H17" s="66" t="n">
        <v>9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8</v>
      </c>
      <c r="N17" s="66" t="n">
        <v>1</v>
      </c>
      <c r="O17" s="66" t="n">
        <v>0</v>
      </c>
      <c r="P17" s="66" t="n">
        <v>0</v>
      </c>
      <c r="Q17" s="66" t="n">
        <v>1</v>
      </c>
      <c r="R17" s="66" t="n">
        <v>0</v>
      </c>
      <c r="S17" s="66" t="n">
        <v>0</v>
      </c>
      <c r="T17" s="66" t="n">
        <v>436</v>
      </c>
      <c r="U17" s="66" t="n">
        <v>176</v>
      </c>
      <c r="V17" s="66" t="n">
        <v>0</v>
      </c>
      <c r="W17" s="66" t="n">
        <v>0</v>
      </c>
      <c r="X17" s="66" t="n">
        <v>176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1</v>
      </c>
      <c r="D18" s="66" t="n">
        <v>1</v>
      </c>
      <c r="E18" s="66" t="n">
        <v>0</v>
      </c>
      <c r="F18" s="66" t="n">
        <v>0</v>
      </c>
      <c r="G18" s="66" t="n">
        <v>0</v>
      </c>
      <c r="H18" s="66" t="n">
        <v>1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1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116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4</v>
      </c>
      <c r="D19" s="66" t="n">
        <v>4</v>
      </c>
      <c r="E19" s="66" t="n">
        <v>0</v>
      </c>
      <c r="F19" s="66" t="n">
        <v>0</v>
      </c>
      <c r="G19" s="66" t="n">
        <v>0</v>
      </c>
      <c r="H19" s="66" t="n">
        <v>4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4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435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3</v>
      </c>
      <c r="D20" s="72" t="n">
        <v>2</v>
      </c>
      <c r="E20" s="72" t="n">
        <v>0</v>
      </c>
      <c r="F20" s="72" t="n">
        <v>0</v>
      </c>
      <c r="G20" s="72" t="n">
        <v>1</v>
      </c>
      <c r="H20" s="72" t="n">
        <v>3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2</v>
      </c>
      <c r="N20" s="72" t="n">
        <v>1</v>
      </c>
      <c r="O20" s="72" t="n">
        <v>0</v>
      </c>
      <c r="P20" s="72" t="n">
        <v>1</v>
      </c>
      <c r="Q20" s="72" t="n">
        <v>0</v>
      </c>
      <c r="R20" s="72" t="n">
        <v>0</v>
      </c>
      <c r="S20" s="72" t="n">
        <v>0</v>
      </c>
      <c r="T20" s="72" t="n">
        <v>281</v>
      </c>
      <c r="U20" s="72" t="n">
        <v>262</v>
      </c>
      <c r="V20" s="72" t="n">
        <v>0</v>
      </c>
      <c r="W20" s="72" t="n">
        <v>262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2</v>
      </c>
      <c r="D21" s="66" t="n">
        <v>2</v>
      </c>
      <c r="E21" s="66" t="n">
        <v>0</v>
      </c>
      <c r="F21" s="66" t="n">
        <v>0</v>
      </c>
      <c r="G21" s="66" t="n">
        <v>0</v>
      </c>
      <c r="H21" s="66" t="n">
        <v>2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2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281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1</v>
      </c>
      <c r="D22" s="66" t="n">
        <v>0</v>
      </c>
      <c r="E22" s="66" t="n">
        <v>0</v>
      </c>
      <c r="F22" s="66" t="n">
        <v>0</v>
      </c>
      <c r="G22" s="66" t="n">
        <v>1</v>
      </c>
      <c r="H22" s="66" t="n">
        <v>1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1</v>
      </c>
      <c r="O22" s="66" t="n">
        <v>0</v>
      </c>
      <c r="P22" s="66" t="n">
        <v>1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262</v>
      </c>
      <c r="V22" s="66" t="n">
        <v>0</v>
      </c>
      <c r="W22" s="66" t="n">
        <v>262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4</v>
      </c>
      <c r="D30" s="72" t="n">
        <v>4</v>
      </c>
      <c r="E30" s="72" t="n">
        <v>0</v>
      </c>
      <c r="F30" s="72" t="n">
        <v>0</v>
      </c>
      <c r="G30" s="72" t="n">
        <v>0</v>
      </c>
      <c r="H30" s="72" t="n">
        <v>2</v>
      </c>
      <c r="I30" s="72" t="n">
        <v>2</v>
      </c>
      <c r="J30" s="72" t="n">
        <v>1</v>
      </c>
      <c r="K30" s="72" t="n">
        <v>0</v>
      </c>
      <c r="L30" s="72" t="n">
        <v>1</v>
      </c>
      <c r="M30" s="72" t="n">
        <v>4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708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2</v>
      </c>
      <c r="D31" s="66" t="n">
        <v>2</v>
      </c>
      <c r="E31" s="66" t="n">
        <v>0</v>
      </c>
      <c r="F31" s="66" t="n">
        <v>0</v>
      </c>
      <c r="G31" s="66" t="n">
        <v>0</v>
      </c>
      <c r="H31" s="66" t="n">
        <v>1</v>
      </c>
      <c r="I31" s="66" t="n">
        <v>1</v>
      </c>
      <c r="J31" s="66" t="n">
        <v>1</v>
      </c>
      <c r="K31" s="66" t="n">
        <v>0</v>
      </c>
      <c r="L31" s="66" t="n">
        <v>0</v>
      </c>
      <c r="M31" s="66" t="n">
        <v>2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282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1</v>
      </c>
      <c r="D32" s="66" t="n">
        <v>1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1</v>
      </c>
      <c r="J32" s="66" t="n">
        <v>0</v>
      </c>
      <c r="K32" s="66" t="n">
        <v>0</v>
      </c>
      <c r="L32" s="66" t="n">
        <v>1</v>
      </c>
      <c r="M32" s="66" t="n">
        <v>1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282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1</v>
      </c>
      <c r="D33" s="66" t="n">
        <v>1</v>
      </c>
      <c r="E33" s="66" t="n">
        <v>0</v>
      </c>
      <c r="F33" s="66" t="n">
        <v>0</v>
      </c>
      <c r="G33" s="66" t="n">
        <v>0</v>
      </c>
      <c r="H33" s="66" t="n">
        <v>1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1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144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1</v>
      </c>
      <c r="D34" s="72" t="n">
        <v>1</v>
      </c>
      <c r="E34" s="72" t="n">
        <v>0</v>
      </c>
      <c r="F34" s="72" t="n">
        <v>0</v>
      </c>
      <c r="G34" s="72" t="n">
        <v>0</v>
      </c>
      <c r="H34" s="72" t="n">
        <v>1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1</v>
      </c>
      <c r="O34" s="72" t="n">
        <v>0</v>
      </c>
      <c r="P34" s="72" t="n">
        <v>0</v>
      </c>
      <c r="Q34" s="72" t="n">
        <v>1</v>
      </c>
      <c r="R34" s="72" t="n">
        <v>0</v>
      </c>
      <c r="S34" s="72" t="n">
        <v>0</v>
      </c>
      <c r="T34" s="72" t="n">
        <v>0</v>
      </c>
      <c r="U34" s="72" t="n">
        <v>119</v>
      </c>
      <c r="V34" s="72" t="n">
        <v>0</v>
      </c>
      <c r="W34" s="72" t="n">
        <v>0</v>
      </c>
      <c r="X34" s="72" t="n">
        <v>119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1</v>
      </c>
      <c r="D36" s="66" t="n">
        <v>1</v>
      </c>
      <c r="E36" s="66" t="n">
        <v>0</v>
      </c>
      <c r="F36" s="66" t="n">
        <v>0</v>
      </c>
      <c r="G36" s="66" t="n">
        <v>0</v>
      </c>
      <c r="H36" s="66" t="n">
        <v>1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1</v>
      </c>
      <c r="O36" s="66" t="n">
        <v>0</v>
      </c>
      <c r="P36" s="66" t="n">
        <v>0</v>
      </c>
      <c r="Q36" s="66" t="n">
        <v>1</v>
      </c>
      <c r="R36" s="66" t="n">
        <v>0</v>
      </c>
      <c r="S36" s="66" t="n">
        <v>0</v>
      </c>
      <c r="T36" s="66" t="n">
        <v>0</v>
      </c>
      <c r="U36" s="66" t="n">
        <v>119</v>
      </c>
      <c r="V36" s="66" t="n">
        <v>0</v>
      </c>
      <c r="W36" s="66" t="n">
        <v>0</v>
      </c>
      <c r="X36" s="66" t="n">
        <v>119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17</v>
      </c>
      <c r="D38" s="72" t="n">
        <v>9</v>
      </c>
      <c r="E38" s="72" t="n">
        <v>8</v>
      </c>
      <c r="F38" s="72" t="n">
        <v>0</v>
      </c>
      <c r="G38" s="72" t="n">
        <v>0</v>
      </c>
      <c r="H38" s="72" t="n">
        <v>17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17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1501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3</v>
      </c>
      <c r="D39" s="66" t="n">
        <v>3</v>
      </c>
      <c r="E39" s="66" t="n">
        <v>0</v>
      </c>
      <c r="F39" s="66" t="n">
        <v>0</v>
      </c>
      <c r="G39" s="66" t="n">
        <v>0</v>
      </c>
      <c r="H39" s="66" t="n">
        <v>3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3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413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2</v>
      </c>
      <c r="D40" s="66" t="n">
        <v>2</v>
      </c>
      <c r="E40" s="66" t="n">
        <v>0</v>
      </c>
      <c r="F40" s="66" t="n">
        <v>0</v>
      </c>
      <c r="G40" s="66" t="n">
        <v>0</v>
      </c>
      <c r="H40" s="66" t="n">
        <v>2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2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194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0</v>
      </c>
      <c r="D41" s="66" t="n">
        <v>0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1</v>
      </c>
      <c r="D43" s="66" t="n">
        <v>1</v>
      </c>
      <c r="E43" s="66" t="n">
        <v>0</v>
      </c>
      <c r="F43" s="66" t="n">
        <v>0</v>
      </c>
      <c r="G43" s="66" t="n">
        <v>0</v>
      </c>
      <c r="H43" s="66" t="n">
        <v>1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1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128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8</v>
      </c>
      <c r="D44" s="66" t="n">
        <v>0</v>
      </c>
      <c r="E44" s="66" t="n">
        <v>8</v>
      </c>
      <c r="F44" s="66" t="n">
        <v>0</v>
      </c>
      <c r="G44" s="66" t="n">
        <v>0</v>
      </c>
      <c r="H44" s="66" t="n">
        <v>8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8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298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3</v>
      </c>
      <c r="D45" s="66" t="n">
        <v>3</v>
      </c>
      <c r="E45" s="66" t="n">
        <v>0</v>
      </c>
      <c r="F45" s="66" t="n">
        <v>0</v>
      </c>
      <c r="G45" s="66" t="n">
        <v>0</v>
      </c>
      <c r="H45" s="66" t="n">
        <v>3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3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468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1</v>
      </c>
      <c r="D46" s="72" t="n">
        <v>1</v>
      </c>
      <c r="E46" s="72" t="n">
        <v>0</v>
      </c>
      <c r="F46" s="72" t="n">
        <v>0</v>
      </c>
      <c r="G46" s="72" t="n">
        <v>0</v>
      </c>
      <c r="H46" s="72" t="n">
        <v>1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1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214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1</v>
      </c>
      <c r="D50" s="66" t="n">
        <v>1</v>
      </c>
      <c r="E50" s="66" t="n">
        <v>0</v>
      </c>
      <c r="F50" s="66" t="n">
        <v>0</v>
      </c>
      <c r="G50" s="66" t="n">
        <v>0</v>
      </c>
      <c r="H50" s="66" t="n">
        <v>1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1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214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15</v>
      </c>
      <c r="D51" s="72" t="n">
        <v>7</v>
      </c>
      <c r="E51" s="72" t="n">
        <v>8</v>
      </c>
      <c r="F51" s="72" t="n">
        <v>0</v>
      </c>
      <c r="G51" s="72" t="n">
        <v>0</v>
      </c>
      <c r="H51" s="72" t="n">
        <v>15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15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1337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10</v>
      </c>
      <c r="D52" s="66" t="n">
        <v>2</v>
      </c>
      <c r="E52" s="66" t="n">
        <v>8</v>
      </c>
      <c r="F52" s="66" t="n">
        <v>0</v>
      </c>
      <c r="G52" s="66" t="n">
        <v>0</v>
      </c>
      <c r="H52" s="66" t="n">
        <v>1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1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67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2</v>
      </c>
      <c r="D53" s="66" t="n">
        <v>2</v>
      </c>
      <c r="E53" s="66" t="n">
        <v>0</v>
      </c>
      <c r="F53" s="66" t="n">
        <v>0</v>
      </c>
      <c r="G53" s="66" t="n">
        <v>0</v>
      </c>
      <c r="H53" s="66" t="n">
        <v>2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2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257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0</v>
      </c>
      <c r="H54" s="66" t="n">
        <v>1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128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2</v>
      </c>
      <c r="D56" s="66" t="n">
        <v>2</v>
      </c>
      <c r="E56" s="66" t="n">
        <v>0</v>
      </c>
      <c r="F56" s="66" t="n">
        <v>0</v>
      </c>
      <c r="G56" s="66" t="n">
        <v>0</v>
      </c>
      <c r="H56" s="66" t="n">
        <v>2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2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282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H53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8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19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644</v>
      </c>
      <c r="D7" s="94" t="n">
        <v>365</v>
      </c>
      <c r="E7" s="94" t="n">
        <v>229</v>
      </c>
      <c r="F7" s="94" t="n">
        <v>10</v>
      </c>
      <c r="G7" s="95" t="n">
        <v>40</v>
      </c>
      <c r="H7" s="93" t="n">
        <v>556</v>
      </c>
      <c r="I7" s="94" t="n">
        <v>88</v>
      </c>
      <c r="J7" s="94" t="n">
        <v>58</v>
      </c>
      <c r="K7" s="94" t="n">
        <v>0</v>
      </c>
      <c r="L7" s="96" t="n">
        <v>30</v>
      </c>
      <c r="M7" s="97" t="n">
        <v>538</v>
      </c>
      <c r="N7" s="94" t="n">
        <v>106</v>
      </c>
      <c r="O7" s="94" t="n">
        <v>0</v>
      </c>
      <c r="P7" s="94" t="n">
        <v>44</v>
      </c>
      <c r="Q7" s="94" t="n">
        <v>62</v>
      </c>
      <c r="R7" s="94" t="n">
        <v>0</v>
      </c>
      <c r="S7" s="96" t="n">
        <v>0</v>
      </c>
      <c r="T7" s="93" t="n">
        <v>56626</v>
      </c>
      <c r="U7" s="94" t="n">
        <v>9386</v>
      </c>
      <c r="V7" s="94" t="n">
        <v>0</v>
      </c>
      <c r="W7" s="94" t="n">
        <v>3100</v>
      </c>
      <c r="X7" s="94" t="n">
        <v>6286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64"/>
      <c r="B8" s="92" t="s">
        <v>68</v>
      </c>
      <c r="C8" s="93" t="n">
        <v>571</v>
      </c>
      <c r="D8" s="94" t="n">
        <v>311</v>
      </c>
      <c r="E8" s="94" t="n">
        <v>213</v>
      </c>
      <c r="F8" s="94" t="n">
        <v>9</v>
      </c>
      <c r="G8" s="95" t="n">
        <v>38</v>
      </c>
      <c r="H8" s="93" t="n">
        <v>492</v>
      </c>
      <c r="I8" s="94" t="n">
        <v>79</v>
      </c>
      <c r="J8" s="94" t="n">
        <v>52</v>
      </c>
      <c r="K8" s="94" t="n">
        <v>0</v>
      </c>
      <c r="L8" s="96" t="n">
        <v>27</v>
      </c>
      <c r="M8" s="97" t="n">
        <v>468</v>
      </c>
      <c r="N8" s="94" t="n">
        <v>103</v>
      </c>
      <c r="O8" s="94" t="n">
        <v>0</v>
      </c>
      <c r="P8" s="94" t="n">
        <v>43</v>
      </c>
      <c r="Q8" s="94" t="n">
        <v>60</v>
      </c>
      <c r="R8" s="94" t="n">
        <v>0</v>
      </c>
      <c r="S8" s="96" t="n">
        <v>0</v>
      </c>
      <c r="T8" s="93" t="n">
        <v>48487</v>
      </c>
      <c r="U8" s="94" t="n">
        <v>8871</v>
      </c>
      <c r="V8" s="94" t="n">
        <v>0</v>
      </c>
      <c r="W8" s="94" t="n">
        <v>2838</v>
      </c>
      <c r="X8" s="94" t="n">
        <v>6033</v>
      </c>
      <c r="Y8" s="94" t="n">
        <v>0</v>
      </c>
      <c r="Z8" s="94" t="n">
        <v>0</v>
      </c>
    </row>
    <row r="9" customFormat="false" ht="13.5" hidden="false" customHeight="false" outlineLevel="0" collapsed="false">
      <c r="A9" s="67"/>
      <c r="B9" s="68" t="s">
        <v>69</v>
      </c>
      <c r="C9" s="98" t="n">
        <v>73</v>
      </c>
      <c r="D9" s="99" t="n">
        <v>54</v>
      </c>
      <c r="E9" s="99" t="n">
        <v>16</v>
      </c>
      <c r="F9" s="99" t="n">
        <v>1</v>
      </c>
      <c r="G9" s="100" t="n">
        <v>2</v>
      </c>
      <c r="H9" s="98" t="n">
        <v>64</v>
      </c>
      <c r="I9" s="99" t="n">
        <v>9</v>
      </c>
      <c r="J9" s="99" t="n">
        <v>6</v>
      </c>
      <c r="K9" s="99" t="n">
        <v>0</v>
      </c>
      <c r="L9" s="101" t="n">
        <v>3</v>
      </c>
      <c r="M9" s="102" t="n">
        <v>70</v>
      </c>
      <c r="N9" s="99" t="n">
        <v>3</v>
      </c>
      <c r="O9" s="99" t="n">
        <v>0</v>
      </c>
      <c r="P9" s="99" t="n">
        <v>1</v>
      </c>
      <c r="Q9" s="99" t="n">
        <v>2</v>
      </c>
      <c r="R9" s="99" t="n">
        <v>0</v>
      </c>
      <c r="S9" s="101" t="n">
        <v>0</v>
      </c>
      <c r="T9" s="98" t="n">
        <v>8139</v>
      </c>
      <c r="U9" s="99" t="n">
        <v>515</v>
      </c>
      <c r="V9" s="99" t="n">
        <v>0</v>
      </c>
      <c r="W9" s="99" t="n">
        <v>262</v>
      </c>
      <c r="X9" s="99" t="n">
        <v>253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85</v>
      </c>
      <c r="D10" s="94" t="n">
        <v>78</v>
      </c>
      <c r="E10" s="94" t="n">
        <v>2</v>
      </c>
      <c r="F10" s="94" t="n">
        <v>0</v>
      </c>
      <c r="G10" s="95" t="n">
        <v>5</v>
      </c>
      <c r="H10" s="93" t="n">
        <v>84</v>
      </c>
      <c r="I10" s="94" t="n">
        <v>1</v>
      </c>
      <c r="J10" s="94" t="n">
        <v>0</v>
      </c>
      <c r="K10" s="94" t="n">
        <v>0</v>
      </c>
      <c r="L10" s="96" t="n">
        <v>1</v>
      </c>
      <c r="M10" s="97" t="n">
        <v>70</v>
      </c>
      <c r="N10" s="94" t="n">
        <v>15</v>
      </c>
      <c r="O10" s="94" t="n">
        <v>0</v>
      </c>
      <c r="P10" s="94" t="n">
        <v>0</v>
      </c>
      <c r="Q10" s="94" t="n">
        <v>15</v>
      </c>
      <c r="R10" s="94" t="n">
        <v>0</v>
      </c>
      <c r="S10" s="96" t="n">
        <v>0</v>
      </c>
      <c r="T10" s="93" t="n">
        <v>8712</v>
      </c>
      <c r="U10" s="94" t="n">
        <v>1771</v>
      </c>
      <c r="V10" s="94" t="n">
        <v>0</v>
      </c>
      <c r="W10" s="94" t="n">
        <v>0</v>
      </c>
      <c r="X10" s="94" t="n">
        <v>1771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75</v>
      </c>
      <c r="D11" s="94" t="n">
        <v>45</v>
      </c>
      <c r="E11" s="94" t="n">
        <v>15</v>
      </c>
      <c r="F11" s="94" t="n">
        <v>0</v>
      </c>
      <c r="G11" s="95" t="n">
        <v>15</v>
      </c>
      <c r="H11" s="93" t="n">
        <v>69</v>
      </c>
      <c r="I11" s="94" t="n">
        <v>6</v>
      </c>
      <c r="J11" s="94" t="n">
        <v>2</v>
      </c>
      <c r="K11" s="94" t="n">
        <v>0</v>
      </c>
      <c r="L11" s="96" t="n">
        <v>4</v>
      </c>
      <c r="M11" s="97" t="n">
        <v>68</v>
      </c>
      <c r="N11" s="94" t="n">
        <v>7</v>
      </c>
      <c r="O11" s="94" t="n">
        <v>0</v>
      </c>
      <c r="P11" s="94" t="n">
        <v>0</v>
      </c>
      <c r="Q11" s="94" t="n">
        <v>7</v>
      </c>
      <c r="R11" s="94" t="n">
        <v>0</v>
      </c>
      <c r="S11" s="96" t="n">
        <v>0</v>
      </c>
      <c r="T11" s="93" t="n">
        <v>8286</v>
      </c>
      <c r="U11" s="94" t="n">
        <v>812</v>
      </c>
      <c r="V11" s="94" t="n">
        <v>0</v>
      </c>
      <c r="W11" s="94" t="n">
        <v>0</v>
      </c>
      <c r="X11" s="94" t="n">
        <v>812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257</v>
      </c>
      <c r="D12" s="94" t="n">
        <v>93</v>
      </c>
      <c r="E12" s="94" t="n">
        <v>152</v>
      </c>
      <c r="F12" s="94" t="n">
        <v>0</v>
      </c>
      <c r="G12" s="95" t="n">
        <v>12</v>
      </c>
      <c r="H12" s="93" t="n">
        <v>200</v>
      </c>
      <c r="I12" s="94" t="n">
        <v>57</v>
      </c>
      <c r="J12" s="94" t="n">
        <v>49</v>
      </c>
      <c r="K12" s="94" t="n">
        <v>0</v>
      </c>
      <c r="L12" s="96" t="n">
        <v>8</v>
      </c>
      <c r="M12" s="97" t="n">
        <v>192</v>
      </c>
      <c r="N12" s="94" t="n">
        <v>65</v>
      </c>
      <c r="O12" s="94" t="n">
        <v>0</v>
      </c>
      <c r="P12" s="94" t="n">
        <v>34</v>
      </c>
      <c r="Q12" s="94" t="n">
        <v>31</v>
      </c>
      <c r="R12" s="94" t="n">
        <v>0</v>
      </c>
      <c r="S12" s="96" t="n">
        <v>0</v>
      </c>
      <c r="T12" s="93" t="n">
        <v>16743</v>
      </c>
      <c r="U12" s="94" t="n">
        <v>4361</v>
      </c>
      <c r="V12" s="94" t="n">
        <v>0</v>
      </c>
      <c r="W12" s="94" t="n">
        <v>1927</v>
      </c>
      <c r="X12" s="94" t="n">
        <v>2434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6</v>
      </c>
      <c r="D13" s="94" t="n">
        <v>6</v>
      </c>
      <c r="E13" s="94" t="n">
        <v>0</v>
      </c>
      <c r="F13" s="94" t="n">
        <v>0</v>
      </c>
      <c r="G13" s="95" t="n">
        <v>0</v>
      </c>
      <c r="H13" s="93" t="n">
        <v>5</v>
      </c>
      <c r="I13" s="94" t="n">
        <v>1</v>
      </c>
      <c r="J13" s="94" t="n">
        <v>0</v>
      </c>
      <c r="K13" s="94" t="n">
        <v>0</v>
      </c>
      <c r="L13" s="96" t="n">
        <v>1</v>
      </c>
      <c r="M13" s="97" t="n">
        <v>6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793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12</v>
      </c>
      <c r="D14" s="94" t="n">
        <v>9</v>
      </c>
      <c r="E14" s="94" t="n">
        <v>3</v>
      </c>
      <c r="F14" s="94" t="n">
        <v>0</v>
      </c>
      <c r="G14" s="95" t="n">
        <v>0</v>
      </c>
      <c r="H14" s="93" t="n">
        <v>10</v>
      </c>
      <c r="I14" s="94" t="n">
        <v>2</v>
      </c>
      <c r="J14" s="94" t="n">
        <v>0</v>
      </c>
      <c r="K14" s="94" t="n">
        <v>0</v>
      </c>
      <c r="L14" s="96" t="n">
        <v>2</v>
      </c>
      <c r="M14" s="97" t="n">
        <v>10</v>
      </c>
      <c r="N14" s="94" t="n">
        <v>2</v>
      </c>
      <c r="O14" s="94" t="n">
        <v>0</v>
      </c>
      <c r="P14" s="94" t="n">
        <v>0</v>
      </c>
      <c r="Q14" s="94" t="n">
        <v>2</v>
      </c>
      <c r="R14" s="94" t="n">
        <v>0</v>
      </c>
      <c r="S14" s="96" t="n">
        <v>0</v>
      </c>
      <c r="T14" s="93" t="n">
        <v>1221</v>
      </c>
      <c r="U14" s="94" t="n">
        <v>175</v>
      </c>
      <c r="V14" s="94" t="n">
        <v>0</v>
      </c>
      <c r="W14" s="94" t="n">
        <v>0</v>
      </c>
      <c r="X14" s="94" t="n">
        <v>175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56</v>
      </c>
      <c r="D15" s="94" t="n">
        <v>29</v>
      </c>
      <c r="E15" s="94" t="n">
        <v>22</v>
      </c>
      <c r="F15" s="94" t="n">
        <v>0</v>
      </c>
      <c r="G15" s="95" t="n">
        <v>5</v>
      </c>
      <c r="H15" s="93" t="n">
        <v>55</v>
      </c>
      <c r="I15" s="94" t="n">
        <v>1</v>
      </c>
      <c r="J15" s="94" t="n">
        <v>1</v>
      </c>
      <c r="K15" s="94" t="n">
        <v>0</v>
      </c>
      <c r="L15" s="96" t="n">
        <v>0</v>
      </c>
      <c r="M15" s="97" t="n">
        <v>56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5044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35</v>
      </c>
      <c r="D16" s="94" t="n">
        <v>27</v>
      </c>
      <c r="E16" s="94" t="n">
        <v>8</v>
      </c>
      <c r="F16" s="94" t="n">
        <v>0</v>
      </c>
      <c r="G16" s="95" t="n">
        <v>0</v>
      </c>
      <c r="H16" s="93" t="n">
        <v>33</v>
      </c>
      <c r="I16" s="94" t="n">
        <v>2</v>
      </c>
      <c r="J16" s="94" t="n">
        <v>0</v>
      </c>
      <c r="K16" s="94" t="n">
        <v>0</v>
      </c>
      <c r="L16" s="96" t="n">
        <v>2</v>
      </c>
      <c r="M16" s="97" t="n">
        <v>32</v>
      </c>
      <c r="N16" s="94" t="n">
        <v>3</v>
      </c>
      <c r="O16" s="94" t="n">
        <v>0</v>
      </c>
      <c r="P16" s="94" t="n">
        <v>0</v>
      </c>
      <c r="Q16" s="94" t="n">
        <v>3</v>
      </c>
      <c r="R16" s="94" t="n">
        <v>0</v>
      </c>
      <c r="S16" s="96" t="n">
        <v>0</v>
      </c>
      <c r="T16" s="93" t="n">
        <v>4249</v>
      </c>
      <c r="U16" s="94" t="n">
        <v>502</v>
      </c>
      <c r="V16" s="94" t="n">
        <v>0</v>
      </c>
      <c r="W16" s="94" t="n">
        <v>0</v>
      </c>
      <c r="X16" s="94" t="n">
        <v>502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34</v>
      </c>
      <c r="D17" s="94" t="n">
        <v>13</v>
      </c>
      <c r="E17" s="94" t="n">
        <v>11</v>
      </c>
      <c r="F17" s="94" t="n">
        <v>9</v>
      </c>
      <c r="G17" s="95" t="n">
        <v>1</v>
      </c>
      <c r="H17" s="93" t="n">
        <v>25</v>
      </c>
      <c r="I17" s="94" t="n">
        <v>9</v>
      </c>
      <c r="J17" s="94" t="n">
        <v>0</v>
      </c>
      <c r="K17" s="94" t="n">
        <v>0</v>
      </c>
      <c r="L17" s="96" t="n">
        <v>9</v>
      </c>
      <c r="M17" s="97" t="n">
        <v>24</v>
      </c>
      <c r="N17" s="94" t="n">
        <v>10</v>
      </c>
      <c r="O17" s="94" t="n">
        <v>0</v>
      </c>
      <c r="P17" s="94" t="n">
        <v>9</v>
      </c>
      <c r="Q17" s="94" t="n">
        <v>1</v>
      </c>
      <c r="R17" s="94" t="n">
        <v>0</v>
      </c>
      <c r="S17" s="96" t="n">
        <v>0</v>
      </c>
      <c r="T17" s="93" t="n">
        <v>2337</v>
      </c>
      <c r="U17" s="94" t="n">
        <v>1087</v>
      </c>
      <c r="V17" s="94" t="n">
        <v>0</v>
      </c>
      <c r="W17" s="94" t="n">
        <v>911</v>
      </c>
      <c r="X17" s="94" t="n">
        <v>176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1</v>
      </c>
      <c r="D18" s="94" t="n">
        <v>1</v>
      </c>
      <c r="E18" s="94" t="n">
        <v>0</v>
      </c>
      <c r="F18" s="94" t="n">
        <v>0</v>
      </c>
      <c r="G18" s="95" t="n">
        <v>0</v>
      </c>
      <c r="H18" s="93" t="n">
        <v>1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1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116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10</v>
      </c>
      <c r="D19" s="94" t="n">
        <v>10</v>
      </c>
      <c r="E19" s="94" t="n">
        <v>0</v>
      </c>
      <c r="F19" s="94" t="n">
        <v>0</v>
      </c>
      <c r="G19" s="95" t="n">
        <v>0</v>
      </c>
      <c r="H19" s="93" t="n">
        <v>10</v>
      </c>
      <c r="I19" s="94" t="n">
        <v>0</v>
      </c>
      <c r="J19" s="94" t="n">
        <v>0</v>
      </c>
      <c r="K19" s="94" t="n">
        <v>0</v>
      </c>
      <c r="L19" s="96" t="n">
        <v>0</v>
      </c>
      <c r="M19" s="97" t="n">
        <v>9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986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3</v>
      </c>
      <c r="D20" s="94" t="n">
        <v>2</v>
      </c>
      <c r="E20" s="94" t="n">
        <v>0</v>
      </c>
      <c r="F20" s="94" t="n">
        <v>0</v>
      </c>
      <c r="G20" s="95" t="n">
        <v>1</v>
      </c>
      <c r="H20" s="93" t="n">
        <v>3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2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281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2</v>
      </c>
      <c r="D21" s="94" t="n">
        <v>2</v>
      </c>
      <c r="E21" s="94" t="n">
        <v>0</v>
      </c>
      <c r="F21" s="94" t="n">
        <v>0</v>
      </c>
      <c r="G21" s="95" t="n">
        <v>0</v>
      </c>
      <c r="H21" s="93" t="n">
        <v>2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2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281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1</v>
      </c>
      <c r="D22" s="94" t="n">
        <v>0</v>
      </c>
      <c r="E22" s="94" t="n">
        <v>0</v>
      </c>
      <c r="F22" s="94" t="n">
        <v>0</v>
      </c>
      <c r="G22" s="95" t="n">
        <v>1</v>
      </c>
      <c r="H22" s="93" t="n">
        <v>1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0</v>
      </c>
      <c r="D25" s="94" t="n">
        <v>0</v>
      </c>
      <c r="E25" s="94" t="n">
        <v>0</v>
      </c>
      <c r="F25" s="94" t="n">
        <v>0</v>
      </c>
      <c r="G25" s="95" t="n">
        <v>0</v>
      </c>
      <c r="H25" s="93" t="n">
        <v>0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0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0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0</v>
      </c>
      <c r="D26" s="94" t="n">
        <v>0</v>
      </c>
      <c r="E26" s="94" t="n">
        <v>0</v>
      </c>
      <c r="F26" s="94" t="n">
        <v>0</v>
      </c>
      <c r="G26" s="95" t="n">
        <v>0</v>
      </c>
      <c r="H26" s="93" t="n">
        <v>0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0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0</v>
      </c>
      <c r="D27" s="94" t="n">
        <v>0</v>
      </c>
      <c r="E27" s="94" t="n">
        <v>0</v>
      </c>
      <c r="F27" s="94" t="n">
        <v>0</v>
      </c>
      <c r="G27" s="95" t="n">
        <v>0</v>
      </c>
      <c r="H27" s="93" t="n">
        <v>0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6</v>
      </c>
      <c r="D30" s="94" t="n">
        <v>6</v>
      </c>
      <c r="E30" s="94" t="n">
        <v>0</v>
      </c>
      <c r="F30" s="94" t="n">
        <v>0</v>
      </c>
      <c r="G30" s="95" t="n">
        <v>0</v>
      </c>
      <c r="H30" s="93" t="n">
        <v>4</v>
      </c>
      <c r="I30" s="94" t="n">
        <v>2</v>
      </c>
      <c r="J30" s="94" t="n">
        <v>1</v>
      </c>
      <c r="K30" s="94" t="n">
        <v>0</v>
      </c>
      <c r="L30" s="96" t="n">
        <v>1</v>
      </c>
      <c r="M30" s="97" t="n">
        <v>6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997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3</v>
      </c>
      <c r="D31" s="94" t="n">
        <v>3</v>
      </c>
      <c r="E31" s="94" t="n">
        <v>0</v>
      </c>
      <c r="F31" s="94" t="n">
        <v>0</v>
      </c>
      <c r="G31" s="95" t="n">
        <v>0</v>
      </c>
      <c r="H31" s="93" t="n">
        <v>2</v>
      </c>
      <c r="I31" s="94" t="n">
        <v>1</v>
      </c>
      <c r="J31" s="94" t="n">
        <v>1</v>
      </c>
      <c r="K31" s="94" t="n">
        <v>0</v>
      </c>
      <c r="L31" s="96" t="n">
        <v>0</v>
      </c>
      <c r="M31" s="97" t="n">
        <v>3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442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1</v>
      </c>
      <c r="D32" s="94" t="n">
        <v>1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1</v>
      </c>
      <c r="J32" s="94" t="n">
        <v>0</v>
      </c>
      <c r="K32" s="94" t="n">
        <v>0</v>
      </c>
      <c r="L32" s="96" t="n">
        <v>1</v>
      </c>
      <c r="M32" s="97" t="n">
        <v>1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282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2</v>
      </c>
      <c r="D33" s="94" t="n">
        <v>2</v>
      </c>
      <c r="E33" s="94" t="n">
        <v>0</v>
      </c>
      <c r="F33" s="94" t="n">
        <v>0</v>
      </c>
      <c r="G33" s="95" t="n">
        <v>0</v>
      </c>
      <c r="H33" s="93" t="n">
        <v>2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2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273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2</v>
      </c>
      <c r="D34" s="94" t="n">
        <v>2</v>
      </c>
      <c r="E34" s="94" t="n">
        <v>0</v>
      </c>
      <c r="F34" s="94" t="n">
        <v>0</v>
      </c>
      <c r="G34" s="95" t="n">
        <v>0</v>
      </c>
      <c r="H34" s="93" t="n">
        <v>1</v>
      </c>
      <c r="I34" s="94" t="n">
        <v>1</v>
      </c>
      <c r="J34" s="94" t="n">
        <v>0</v>
      </c>
      <c r="K34" s="94" t="n">
        <v>0</v>
      </c>
      <c r="L34" s="96" t="n">
        <v>1</v>
      </c>
      <c r="M34" s="97" t="n">
        <v>1</v>
      </c>
      <c r="N34" s="94" t="n">
        <v>1</v>
      </c>
      <c r="O34" s="94" t="n">
        <v>0</v>
      </c>
      <c r="P34" s="94" t="n">
        <v>0</v>
      </c>
      <c r="Q34" s="94" t="n">
        <v>1</v>
      </c>
      <c r="R34" s="94" t="n">
        <v>0</v>
      </c>
      <c r="S34" s="96" t="n">
        <v>0</v>
      </c>
      <c r="T34" s="93" t="n">
        <v>125</v>
      </c>
      <c r="U34" s="94" t="n">
        <v>119</v>
      </c>
      <c r="V34" s="94" t="n">
        <v>0</v>
      </c>
      <c r="W34" s="94" t="n">
        <v>0</v>
      </c>
      <c r="X34" s="94" t="n">
        <v>119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1</v>
      </c>
      <c r="D35" s="94" t="n">
        <v>1</v>
      </c>
      <c r="E35" s="94" t="n">
        <v>0</v>
      </c>
      <c r="F35" s="94" t="n">
        <v>0</v>
      </c>
      <c r="G35" s="95" t="n">
        <v>0</v>
      </c>
      <c r="H35" s="93" t="n">
        <v>0</v>
      </c>
      <c r="I35" s="94" t="n">
        <v>1</v>
      </c>
      <c r="J35" s="94" t="n">
        <v>0</v>
      </c>
      <c r="K35" s="94" t="n">
        <v>0</v>
      </c>
      <c r="L35" s="96" t="n">
        <v>1</v>
      </c>
      <c r="M35" s="97" t="n">
        <v>1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25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1</v>
      </c>
      <c r="D36" s="94" t="n">
        <v>1</v>
      </c>
      <c r="E36" s="94" t="n">
        <v>0</v>
      </c>
      <c r="F36" s="94" t="n">
        <v>0</v>
      </c>
      <c r="G36" s="95" t="n">
        <v>0</v>
      </c>
      <c r="H36" s="93" t="n">
        <v>1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0</v>
      </c>
      <c r="N36" s="94" t="n">
        <v>1</v>
      </c>
      <c r="O36" s="94" t="n">
        <v>0</v>
      </c>
      <c r="P36" s="94" t="n">
        <v>0</v>
      </c>
      <c r="Q36" s="94" t="n">
        <v>1</v>
      </c>
      <c r="R36" s="94" t="n">
        <v>0</v>
      </c>
      <c r="S36" s="96" t="n">
        <v>0</v>
      </c>
      <c r="T36" s="93" t="n">
        <v>0</v>
      </c>
      <c r="U36" s="94" t="n">
        <v>119</v>
      </c>
      <c r="V36" s="94" t="n">
        <v>0</v>
      </c>
      <c r="W36" s="94" t="n">
        <v>0</v>
      </c>
      <c r="X36" s="94" t="n">
        <v>119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36</v>
      </c>
      <c r="D38" s="94" t="n">
        <v>27</v>
      </c>
      <c r="E38" s="94" t="n">
        <v>8</v>
      </c>
      <c r="F38" s="94" t="n">
        <v>0</v>
      </c>
      <c r="G38" s="95" t="n">
        <v>1</v>
      </c>
      <c r="H38" s="93" t="n">
        <v>33</v>
      </c>
      <c r="I38" s="94" t="n">
        <v>3</v>
      </c>
      <c r="J38" s="94" t="n">
        <v>3</v>
      </c>
      <c r="K38" s="94" t="n">
        <v>0</v>
      </c>
      <c r="L38" s="96" t="n">
        <v>0</v>
      </c>
      <c r="M38" s="97" t="n">
        <v>36</v>
      </c>
      <c r="N38" s="94" t="n">
        <v>0</v>
      </c>
      <c r="O38" s="94" t="n">
        <v>0</v>
      </c>
      <c r="P38" s="94" t="n">
        <v>0</v>
      </c>
      <c r="Q38" s="94" t="n">
        <v>0</v>
      </c>
      <c r="R38" s="94" t="n">
        <v>0</v>
      </c>
      <c r="S38" s="96" t="n">
        <v>0</v>
      </c>
      <c r="T38" s="93" t="n">
        <v>4063</v>
      </c>
      <c r="U38" s="94" t="n">
        <v>0</v>
      </c>
      <c r="V38" s="94" t="n">
        <v>0</v>
      </c>
      <c r="W38" s="94" t="n">
        <v>0</v>
      </c>
      <c r="X38" s="94" t="n">
        <v>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4</v>
      </c>
      <c r="D39" s="94" t="n">
        <v>4</v>
      </c>
      <c r="E39" s="94" t="n">
        <v>0</v>
      </c>
      <c r="F39" s="94" t="n">
        <v>0</v>
      </c>
      <c r="G39" s="95" t="n">
        <v>0</v>
      </c>
      <c r="H39" s="93" t="n">
        <v>3</v>
      </c>
      <c r="I39" s="94" t="n">
        <v>1</v>
      </c>
      <c r="J39" s="94" t="n">
        <v>1</v>
      </c>
      <c r="K39" s="94" t="n">
        <v>0</v>
      </c>
      <c r="L39" s="96" t="n">
        <v>0</v>
      </c>
      <c r="M39" s="97" t="n">
        <v>4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516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5</v>
      </c>
      <c r="D40" s="94" t="n">
        <v>5</v>
      </c>
      <c r="E40" s="94" t="n">
        <v>0</v>
      </c>
      <c r="F40" s="94" t="n">
        <v>0</v>
      </c>
      <c r="G40" s="95" t="n">
        <v>0</v>
      </c>
      <c r="H40" s="93" t="n">
        <v>4</v>
      </c>
      <c r="I40" s="94" t="n">
        <v>1</v>
      </c>
      <c r="J40" s="94" t="n">
        <v>1</v>
      </c>
      <c r="K40" s="94" t="n">
        <v>0</v>
      </c>
      <c r="L40" s="96" t="n">
        <v>0</v>
      </c>
      <c r="M40" s="97" t="n">
        <v>5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681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4</v>
      </c>
      <c r="D41" s="94" t="n">
        <v>4</v>
      </c>
      <c r="E41" s="94" t="n">
        <v>0</v>
      </c>
      <c r="F41" s="94" t="n">
        <v>0</v>
      </c>
      <c r="G41" s="95" t="n">
        <v>0</v>
      </c>
      <c r="H41" s="93" t="n">
        <v>4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4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505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3</v>
      </c>
      <c r="D43" s="94" t="n">
        <v>3</v>
      </c>
      <c r="E43" s="94" t="n">
        <v>0</v>
      </c>
      <c r="F43" s="94" t="n">
        <v>0</v>
      </c>
      <c r="G43" s="95" t="n">
        <v>0</v>
      </c>
      <c r="H43" s="93" t="n">
        <v>3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3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332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9</v>
      </c>
      <c r="D44" s="94" t="n">
        <v>1</v>
      </c>
      <c r="E44" s="94" t="n">
        <v>8</v>
      </c>
      <c r="F44" s="94" t="n">
        <v>0</v>
      </c>
      <c r="G44" s="95" t="n">
        <v>0</v>
      </c>
      <c r="H44" s="93" t="n">
        <v>9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9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419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11</v>
      </c>
      <c r="D45" s="94" t="n">
        <v>10</v>
      </c>
      <c r="E45" s="94" t="n">
        <v>0</v>
      </c>
      <c r="F45" s="94" t="n">
        <v>0</v>
      </c>
      <c r="G45" s="95" t="n">
        <v>1</v>
      </c>
      <c r="H45" s="93" t="n">
        <v>10</v>
      </c>
      <c r="I45" s="94" t="n">
        <v>1</v>
      </c>
      <c r="J45" s="94" t="n">
        <v>1</v>
      </c>
      <c r="K45" s="94" t="n">
        <v>0</v>
      </c>
      <c r="L45" s="96" t="n">
        <v>0</v>
      </c>
      <c r="M45" s="97" t="n">
        <v>11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1610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3</v>
      </c>
      <c r="D46" s="94" t="n">
        <v>2</v>
      </c>
      <c r="E46" s="94" t="n">
        <v>0</v>
      </c>
      <c r="F46" s="94" t="n">
        <v>1</v>
      </c>
      <c r="G46" s="95" t="n">
        <v>0</v>
      </c>
      <c r="H46" s="93" t="n">
        <v>2</v>
      </c>
      <c r="I46" s="94" t="n">
        <v>1</v>
      </c>
      <c r="J46" s="94" t="n">
        <v>0</v>
      </c>
      <c r="K46" s="94" t="n">
        <v>0</v>
      </c>
      <c r="L46" s="96" t="n">
        <v>1</v>
      </c>
      <c r="M46" s="97" t="n">
        <v>3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466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0</v>
      </c>
      <c r="D47" s="94" t="n">
        <v>0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2</v>
      </c>
      <c r="D48" s="94" t="n">
        <v>1</v>
      </c>
      <c r="E48" s="94" t="n">
        <v>0</v>
      </c>
      <c r="F48" s="94" t="n">
        <v>1</v>
      </c>
      <c r="G48" s="95" t="n">
        <v>0</v>
      </c>
      <c r="H48" s="93" t="n">
        <v>1</v>
      </c>
      <c r="I48" s="94" t="n">
        <v>1</v>
      </c>
      <c r="J48" s="94" t="n">
        <v>0</v>
      </c>
      <c r="K48" s="94" t="n">
        <v>0</v>
      </c>
      <c r="L48" s="96" t="n">
        <v>1</v>
      </c>
      <c r="M48" s="97" t="n">
        <v>2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25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1</v>
      </c>
      <c r="D50" s="94" t="n">
        <v>1</v>
      </c>
      <c r="E50" s="94" t="n">
        <v>0</v>
      </c>
      <c r="F50" s="94" t="n">
        <v>0</v>
      </c>
      <c r="G50" s="95" t="n">
        <v>0</v>
      </c>
      <c r="H50" s="93" t="n">
        <v>1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1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21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23</v>
      </c>
      <c r="D51" s="94" t="n">
        <v>15</v>
      </c>
      <c r="E51" s="94" t="n">
        <v>8</v>
      </c>
      <c r="F51" s="94" t="n">
        <v>0</v>
      </c>
      <c r="G51" s="95" t="n">
        <v>0</v>
      </c>
      <c r="H51" s="93" t="n">
        <v>21</v>
      </c>
      <c r="I51" s="94" t="n">
        <v>2</v>
      </c>
      <c r="J51" s="94" t="n">
        <v>2</v>
      </c>
      <c r="K51" s="94" t="n">
        <v>0</v>
      </c>
      <c r="L51" s="96" t="n">
        <v>0</v>
      </c>
      <c r="M51" s="97" t="n">
        <v>22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2207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10</v>
      </c>
      <c r="D52" s="94" t="n">
        <v>2</v>
      </c>
      <c r="E52" s="94" t="n">
        <v>8</v>
      </c>
      <c r="F52" s="94" t="n">
        <v>0</v>
      </c>
      <c r="G52" s="95" t="n">
        <v>0</v>
      </c>
      <c r="H52" s="93" t="n">
        <v>10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0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670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4</v>
      </c>
      <c r="D53" s="94" t="n">
        <v>4</v>
      </c>
      <c r="E53" s="94" t="n">
        <v>0</v>
      </c>
      <c r="F53" s="94" t="n">
        <v>0</v>
      </c>
      <c r="G53" s="95" t="n">
        <v>0</v>
      </c>
      <c r="H53" s="93" t="n">
        <v>2</v>
      </c>
      <c r="I53" s="94" t="n">
        <v>2</v>
      </c>
      <c r="J53" s="94" t="n">
        <v>2</v>
      </c>
      <c r="K53" s="94" t="n">
        <v>0</v>
      </c>
      <c r="L53" s="96" t="n">
        <v>0</v>
      </c>
      <c r="M53" s="97" t="n">
        <v>3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381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1</v>
      </c>
      <c r="D54" s="94" t="n">
        <v>1</v>
      </c>
      <c r="E54" s="94" t="n">
        <v>0</v>
      </c>
      <c r="F54" s="94" t="n">
        <v>0</v>
      </c>
      <c r="G54" s="95" t="n">
        <v>0</v>
      </c>
      <c r="H54" s="93" t="n">
        <v>1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1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128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4</v>
      </c>
      <c r="D55" s="94" t="n">
        <v>4</v>
      </c>
      <c r="E55" s="94" t="n">
        <v>0</v>
      </c>
      <c r="F55" s="94" t="n">
        <v>0</v>
      </c>
      <c r="G55" s="95" t="n">
        <v>0</v>
      </c>
      <c r="H55" s="93" t="n">
        <v>4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4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491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4</v>
      </c>
      <c r="D56" s="94" t="n">
        <v>4</v>
      </c>
      <c r="E56" s="94" t="n">
        <v>0</v>
      </c>
      <c r="F56" s="94" t="n">
        <v>0</v>
      </c>
      <c r="G56" s="95" t="n">
        <v>0</v>
      </c>
      <c r="H56" s="93" t="n">
        <v>4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4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537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G53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0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2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3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20" t="s">
        <v>141</v>
      </c>
      <c r="T8" s="119" t="s">
        <v>142</v>
      </c>
      <c r="U8" s="120" t="s">
        <v>143</v>
      </c>
      <c r="V8" s="119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47061</v>
      </c>
      <c r="D9" s="66" t="n">
        <v>30213</v>
      </c>
      <c r="E9" s="66" t="n">
        <v>1355</v>
      </c>
      <c r="F9" s="66" t="n">
        <v>164</v>
      </c>
      <c r="G9" s="66" t="n">
        <v>425</v>
      </c>
      <c r="H9" s="66" t="n">
        <v>0</v>
      </c>
      <c r="I9" s="66" t="n">
        <v>2859</v>
      </c>
      <c r="J9" s="66" t="n">
        <v>1051</v>
      </c>
      <c r="K9" s="66" t="n">
        <v>0</v>
      </c>
      <c r="L9" s="66" t="n">
        <v>300</v>
      </c>
      <c r="M9" s="66" t="n">
        <v>7566</v>
      </c>
      <c r="N9" s="66" t="n">
        <v>0</v>
      </c>
      <c r="O9" s="66" t="n">
        <v>0</v>
      </c>
      <c r="P9" s="66" t="n">
        <v>715</v>
      </c>
      <c r="Q9" s="66" t="n">
        <v>0</v>
      </c>
      <c r="R9" s="66" t="n">
        <v>385</v>
      </c>
      <c r="S9" s="66" t="n">
        <v>1302</v>
      </c>
      <c r="T9" s="66" t="n">
        <v>61</v>
      </c>
      <c r="U9" s="66" t="n">
        <v>665</v>
      </c>
      <c r="V9" s="66" t="n">
        <v>47061</v>
      </c>
      <c r="W9" s="66" t="n">
        <v>28645</v>
      </c>
      <c r="X9" s="66" t="n">
        <v>18416</v>
      </c>
      <c r="Y9" s="66" t="n">
        <v>0</v>
      </c>
      <c r="Z9" s="66" t="n">
        <v>1894</v>
      </c>
      <c r="AA9" s="66" t="n">
        <v>16463</v>
      </c>
      <c r="AB9" s="66" t="n">
        <v>0</v>
      </c>
      <c r="AC9" s="66" t="n">
        <v>59</v>
      </c>
    </row>
    <row r="10" customFormat="false" ht="16.5" hidden="false" customHeight="true" outlineLevel="0" collapsed="false">
      <c r="A10" s="121"/>
      <c r="B10" s="122" t="s">
        <v>68</v>
      </c>
      <c r="C10" s="66" t="n">
        <v>40598</v>
      </c>
      <c r="D10" s="66" t="n">
        <v>25633</v>
      </c>
      <c r="E10" s="66" t="n">
        <v>1355</v>
      </c>
      <c r="F10" s="66" t="n">
        <v>164</v>
      </c>
      <c r="G10" s="66" t="n">
        <v>250</v>
      </c>
      <c r="H10" s="66" t="n">
        <v>0</v>
      </c>
      <c r="I10" s="66" t="n">
        <v>2859</v>
      </c>
      <c r="J10" s="66" t="n">
        <v>0</v>
      </c>
      <c r="K10" s="66" t="n">
        <v>0</v>
      </c>
      <c r="L10" s="66" t="n">
        <v>300</v>
      </c>
      <c r="M10" s="66" t="n">
        <v>7566</v>
      </c>
      <c r="N10" s="66" t="n">
        <v>0</v>
      </c>
      <c r="O10" s="66" t="n">
        <v>0</v>
      </c>
      <c r="P10" s="66" t="n">
        <v>683</v>
      </c>
      <c r="Q10" s="66" t="n">
        <v>0</v>
      </c>
      <c r="R10" s="66" t="n">
        <v>333</v>
      </c>
      <c r="S10" s="66" t="n">
        <v>1216</v>
      </c>
      <c r="T10" s="66" t="n">
        <v>61</v>
      </c>
      <c r="U10" s="66" t="n">
        <v>178</v>
      </c>
      <c r="V10" s="66" t="n">
        <v>40598</v>
      </c>
      <c r="W10" s="66" t="n">
        <v>24233</v>
      </c>
      <c r="X10" s="66" t="n">
        <v>16365</v>
      </c>
      <c r="Y10" s="66" t="n">
        <v>0</v>
      </c>
      <c r="Z10" s="66" t="n">
        <v>675</v>
      </c>
      <c r="AA10" s="66" t="n">
        <v>15631</v>
      </c>
      <c r="AB10" s="66" t="n">
        <v>0</v>
      </c>
      <c r="AC10" s="66" t="n">
        <v>59</v>
      </c>
    </row>
    <row r="11" customFormat="false" ht="16.5" hidden="false" customHeight="true" outlineLevel="0" collapsed="false">
      <c r="A11" s="123"/>
      <c r="B11" s="124" t="s">
        <v>69</v>
      </c>
      <c r="C11" s="69" t="n">
        <v>6463</v>
      </c>
      <c r="D11" s="69" t="n">
        <v>4580</v>
      </c>
      <c r="E11" s="69" t="n">
        <v>0</v>
      </c>
      <c r="F11" s="69" t="n">
        <v>0</v>
      </c>
      <c r="G11" s="69" t="n">
        <v>175</v>
      </c>
      <c r="H11" s="69" t="n">
        <v>0</v>
      </c>
      <c r="I11" s="69" t="n">
        <v>0</v>
      </c>
      <c r="J11" s="69" t="n">
        <v>1051</v>
      </c>
      <c r="K11" s="69" t="n">
        <v>0</v>
      </c>
      <c r="L11" s="69" t="n">
        <v>0</v>
      </c>
      <c r="M11" s="69" t="n">
        <v>0</v>
      </c>
      <c r="N11" s="69" t="n">
        <v>0</v>
      </c>
      <c r="O11" s="69" t="n">
        <v>0</v>
      </c>
      <c r="P11" s="69" t="n">
        <v>32</v>
      </c>
      <c r="Q11" s="69" t="n">
        <v>0</v>
      </c>
      <c r="R11" s="69" t="n">
        <v>52</v>
      </c>
      <c r="S11" s="69" t="n">
        <v>86</v>
      </c>
      <c r="T11" s="69" t="n">
        <v>0</v>
      </c>
      <c r="U11" s="69" t="n">
        <v>487</v>
      </c>
      <c r="V11" s="69" t="n">
        <v>6463</v>
      </c>
      <c r="W11" s="69" t="n">
        <v>4412</v>
      </c>
      <c r="X11" s="69" t="n">
        <v>2051</v>
      </c>
      <c r="Y11" s="69" t="n">
        <v>0</v>
      </c>
      <c r="Z11" s="69" t="n">
        <v>1219</v>
      </c>
      <c r="AA11" s="69" t="n">
        <v>832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7344</v>
      </c>
      <c r="D12" s="66" t="n">
        <v>5706</v>
      </c>
      <c r="E12" s="66" t="n">
        <v>865</v>
      </c>
      <c r="F12" s="66" t="n">
        <v>164</v>
      </c>
      <c r="G12" s="66" t="n">
        <v>0</v>
      </c>
      <c r="H12" s="66" t="n">
        <v>0</v>
      </c>
      <c r="I12" s="66" t="n">
        <v>164</v>
      </c>
      <c r="J12" s="66" t="n">
        <v>0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78</v>
      </c>
      <c r="Q12" s="66" t="n">
        <v>0</v>
      </c>
      <c r="R12" s="66" t="n">
        <v>252</v>
      </c>
      <c r="S12" s="66" t="n">
        <v>0</v>
      </c>
      <c r="T12" s="66" t="n">
        <v>16</v>
      </c>
      <c r="U12" s="66" t="n">
        <v>99</v>
      </c>
      <c r="V12" s="66" t="n">
        <v>7344</v>
      </c>
      <c r="W12" s="66" t="n">
        <v>5217</v>
      </c>
      <c r="X12" s="66" t="n">
        <v>2127</v>
      </c>
      <c r="Y12" s="66" t="n">
        <v>0</v>
      </c>
      <c r="Z12" s="66" t="n">
        <v>0</v>
      </c>
      <c r="AA12" s="66" t="n">
        <v>2127</v>
      </c>
      <c r="AB12" s="66" t="n">
        <v>0</v>
      </c>
      <c r="AC12" s="66" t="n">
        <v>0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6307</v>
      </c>
      <c r="D13" s="66" t="n">
        <v>4620</v>
      </c>
      <c r="E13" s="66" t="n">
        <v>324</v>
      </c>
      <c r="F13" s="66" t="n">
        <v>0</v>
      </c>
      <c r="G13" s="66" t="n">
        <v>93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30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970</v>
      </c>
      <c r="T13" s="66" t="n">
        <v>0</v>
      </c>
      <c r="U13" s="66" t="n">
        <v>0</v>
      </c>
      <c r="V13" s="66" t="n">
        <v>6307</v>
      </c>
      <c r="W13" s="66" t="n">
        <v>4344</v>
      </c>
      <c r="X13" s="66" t="n">
        <v>1963</v>
      </c>
      <c r="Y13" s="66" t="n">
        <v>0</v>
      </c>
      <c r="Z13" s="66" t="n">
        <v>0</v>
      </c>
      <c r="AA13" s="66" t="n">
        <v>1963</v>
      </c>
      <c r="AB13" s="66" t="n">
        <v>0</v>
      </c>
      <c r="AC13" s="66" t="n">
        <v>0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16608</v>
      </c>
      <c r="D14" s="66" t="n">
        <v>9165</v>
      </c>
      <c r="E14" s="66" t="n">
        <v>0</v>
      </c>
      <c r="F14" s="66" t="n">
        <v>0</v>
      </c>
      <c r="G14" s="66" t="n">
        <v>157</v>
      </c>
      <c r="H14" s="66" t="n">
        <v>0</v>
      </c>
      <c r="I14" s="66" t="n">
        <v>137</v>
      </c>
      <c r="J14" s="66" t="n">
        <v>0</v>
      </c>
      <c r="K14" s="66" t="n">
        <v>0</v>
      </c>
      <c r="L14" s="66" t="n">
        <v>0</v>
      </c>
      <c r="M14" s="66" t="n">
        <v>6993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140</v>
      </c>
      <c r="T14" s="66" t="n">
        <v>0</v>
      </c>
      <c r="U14" s="66" t="n">
        <v>16</v>
      </c>
      <c r="V14" s="66" t="n">
        <v>16608</v>
      </c>
      <c r="W14" s="66" t="n">
        <v>7675</v>
      </c>
      <c r="X14" s="66" t="n">
        <v>8933</v>
      </c>
      <c r="Y14" s="66" t="n">
        <v>0</v>
      </c>
      <c r="Z14" s="66" t="n">
        <v>675</v>
      </c>
      <c r="AA14" s="66" t="n">
        <v>8214</v>
      </c>
      <c r="AB14" s="66" t="n">
        <v>0</v>
      </c>
      <c r="AC14" s="66" t="n">
        <v>44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517</v>
      </c>
      <c r="D15" s="66" t="n">
        <v>517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517</v>
      </c>
      <c r="W15" s="66" t="n">
        <v>517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1419</v>
      </c>
      <c r="D16" s="66" t="n">
        <v>642</v>
      </c>
      <c r="E16" s="66" t="n">
        <v>166</v>
      </c>
      <c r="F16" s="66" t="n">
        <v>0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485</v>
      </c>
      <c r="Q16" s="66" t="n">
        <v>0</v>
      </c>
      <c r="R16" s="66" t="n">
        <v>81</v>
      </c>
      <c r="S16" s="66" t="n">
        <v>0</v>
      </c>
      <c r="T16" s="66" t="n">
        <v>45</v>
      </c>
      <c r="U16" s="66" t="n">
        <v>0</v>
      </c>
      <c r="V16" s="66" t="n">
        <v>1419</v>
      </c>
      <c r="W16" s="66" t="n">
        <v>1349</v>
      </c>
      <c r="X16" s="66" t="n">
        <v>70</v>
      </c>
      <c r="Y16" s="66" t="n">
        <v>0</v>
      </c>
      <c r="Z16" s="66" t="n">
        <v>0</v>
      </c>
      <c r="AA16" s="66" t="n">
        <v>70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2080</v>
      </c>
      <c r="D17" s="66" t="n">
        <v>1854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120</v>
      </c>
      <c r="Q17" s="66" t="n">
        <v>0</v>
      </c>
      <c r="R17" s="66" t="n">
        <v>0</v>
      </c>
      <c r="S17" s="66" t="n">
        <v>106</v>
      </c>
      <c r="T17" s="66" t="n">
        <v>0</v>
      </c>
      <c r="U17" s="66" t="n">
        <v>0</v>
      </c>
      <c r="V17" s="66" t="n">
        <v>2080</v>
      </c>
      <c r="W17" s="66" t="n">
        <v>2080</v>
      </c>
      <c r="X17" s="66" t="n">
        <v>0</v>
      </c>
      <c r="Y17" s="66" t="n">
        <v>0</v>
      </c>
      <c r="Z17" s="66" t="n">
        <v>0</v>
      </c>
      <c r="AA17" s="66" t="n">
        <v>0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1941</v>
      </c>
      <c r="D18" s="66" t="n">
        <v>1941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1941</v>
      </c>
      <c r="W18" s="66" t="n">
        <v>1926</v>
      </c>
      <c r="X18" s="66" t="n">
        <v>15</v>
      </c>
      <c r="Y18" s="66" t="n">
        <v>0</v>
      </c>
      <c r="Z18" s="66" t="n">
        <v>0</v>
      </c>
      <c r="AA18" s="66" t="n">
        <v>0</v>
      </c>
      <c r="AB18" s="66" t="n">
        <v>0</v>
      </c>
      <c r="AC18" s="66" t="n">
        <v>15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3245</v>
      </c>
      <c r="D19" s="66" t="n">
        <v>637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2558</v>
      </c>
      <c r="J19" s="66" t="n">
        <v>0</v>
      </c>
      <c r="K19" s="66" t="n">
        <v>0</v>
      </c>
      <c r="L19" s="66" t="n">
        <v>0</v>
      </c>
      <c r="M19" s="66" t="n">
        <v>5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0</v>
      </c>
      <c r="U19" s="66" t="n">
        <v>0</v>
      </c>
      <c r="V19" s="66" t="n">
        <v>3245</v>
      </c>
      <c r="W19" s="66" t="n">
        <v>511</v>
      </c>
      <c r="X19" s="66" t="n">
        <v>2734</v>
      </c>
      <c r="Y19" s="66" t="n">
        <v>0</v>
      </c>
      <c r="Z19" s="66" t="n">
        <v>0</v>
      </c>
      <c r="AA19" s="66" t="n">
        <v>2734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179</v>
      </c>
      <c r="D20" s="66" t="n">
        <v>116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63</v>
      </c>
      <c r="V20" s="66" t="n">
        <v>179</v>
      </c>
      <c r="W20" s="66" t="n">
        <v>179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958</v>
      </c>
      <c r="D21" s="66" t="n">
        <v>435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523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958</v>
      </c>
      <c r="W21" s="66" t="n">
        <v>435</v>
      </c>
      <c r="X21" s="66" t="n">
        <v>523</v>
      </c>
      <c r="Y21" s="66" t="n">
        <v>0</v>
      </c>
      <c r="Z21" s="66" t="n">
        <v>0</v>
      </c>
      <c r="AA21" s="66" t="n">
        <v>523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575</v>
      </c>
      <c r="D22" s="72" t="n">
        <v>543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32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575</v>
      </c>
      <c r="W22" s="72" t="n">
        <v>313</v>
      </c>
      <c r="X22" s="72" t="n">
        <v>262</v>
      </c>
      <c r="Y22" s="72" t="n">
        <v>0</v>
      </c>
      <c r="Z22" s="72" t="n">
        <v>262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313</v>
      </c>
      <c r="D23" s="66" t="n">
        <v>281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32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313</v>
      </c>
      <c r="W23" s="66" t="n">
        <v>313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262</v>
      </c>
      <c r="D24" s="66" t="n">
        <v>262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262</v>
      </c>
      <c r="W24" s="66" t="n">
        <v>0</v>
      </c>
      <c r="X24" s="66" t="n">
        <v>262</v>
      </c>
      <c r="Y24" s="66" t="n">
        <v>0</v>
      </c>
      <c r="Z24" s="66" t="n">
        <v>262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0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708</v>
      </c>
      <c r="D32" s="72" t="n">
        <v>708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708</v>
      </c>
      <c r="W32" s="72" t="n">
        <v>708</v>
      </c>
      <c r="X32" s="72" t="n">
        <v>0</v>
      </c>
      <c r="Y32" s="72" t="n">
        <v>0</v>
      </c>
      <c r="Z32" s="72" t="n">
        <v>0</v>
      </c>
      <c r="AA32" s="72" t="n">
        <v>0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282</v>
      </c>
      <c r="D33" s="66" t="n">
        <v>282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282</v>
      </c>
      <c r="W33" s="66" t="n">
        <v>282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282</v>
      </c>
      <c r="D34" s="66" t="n">
        <v>282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282</v>
      </c>
      <c r="W34" s="66" t="n">
        <v>282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144</v>
      </c>
      <c r="D35" s="66" t="n">
        <v>144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144</v>
      </c>
      <c r="W35" s="66" t="n">
        <v>144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148</v>
      </c>
      <c r="D36" s="72" t="n">
        <v>148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148</v>
      </c>
      <c r="W36" s="72" t="n">
        <v>0</v>
      </c>
      <c r="X36" s="72" t="n">
        <v>148</v>
      </c>
      <c r="Y36" s="72" t="n">
        <v>0</v>
      </c>
      <c r="Z36" s="72" t="n">
        <v>0</v>
      </c>
      <c r="AA36" s="72" t="n">
        <v>148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148</v>
      </c>
      <c r="D38" s="66" t="n">
        <v>148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148</v>
      </c>
      <c r="W38" s="66" t="n">
        <v>0</v>
      </c>
      <c r="X38" s="66" t="n">
        <v>148</v>
      </c>
      <c r="Y38" s="66" t="n">
        <v>0</v>
      </c>
      <c r="Z38" s="66" t="n">
        <v>0</v>
      </c>
      <c r="AA38" s="66" t="n">
        <v>148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2378</v>
      </c>
      <c r="D40" s="72" t="n">
        <v>1630</v>
      </c>
      <c r="E40" s="72" t="n">
        <v>0</v>
      </c>
      <c r="F40" s="72" t="n">
        <v>0</v>
      </c>
      <c r="G40" s="72" t="n">
        <v>175</v>
      </c>
      <c r="H40" s="72" t="n">
        <v>0</v>
      </c>
      <c r="I40" s="72" t="n">
        <v>0</v>
      </c>
      <c r="J40" s="72" t="n">
        <v>0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86</v>
      </c>
      <c r="T40" s="72" t="n">
        <v>0</v>
      </c>
      <c r="U40" s="72" t="n">
        <v>487</v>
      </c>
      <c r="V40" s="72" t="n">
        <v>2378</v>
      </c>
      <c r="W40" s="72" t="n">
        <v>1694</v>
      </c>
      <c r="X40" s="72" t="n">
        <v>684</v>
      </c>
      <c r="Y40" s="72" t="n">
        <v>0</v>
      </c>
      <c r="Z40" s="72" t="n">
        <v>0</v>
      </c>
      <c r="AA40" s="72" t="n">
        <v>684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499</v>
      </c>
      <c r="D41" s="66" t="n">
        <v>413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86</v>
      </c>
      <c r="T41" s="66" t="n">
        <v>0</v>
      </c>
      <c r="U41" s="66" t="n">
        <v>0</v>
      </c>
      <c r="V41" s="66" t="n">
        <v>499</v>
      </c>
      <c r="W41" s="66" t="n">
        <v>499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722</v>
      </c>
      <c r="D42" s="66" t="n">
        <v>235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487</v>
      </c>
      <c r="V42" s="66" t="n">
        <v>722</v>
      </c>
      <c r="W42" s="66" t="n">
        <v>235</v>
      </c>
      <c r="X42" s="66" t="n">
        <v>487</v>
      </c>
      <c r="Y42" s="66" t="n">
        <v>0</v>
      </c>
      <c r="Z42" s="66" t="n">
        <v>0</v>
      </c>
      <c r="AA42" s="66" t="n">
        <v>487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22</v>
      </c>
      <c r="D43" s="66" t="n">
        <v>22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22</v>
      </c>
      <c r="W43" s="66" t="n">
        <v>0</v>
      </c>
      <c r="X43" s="66" t="n">
        <v>22</v>
      </c>
      <c r="Y43" s="66" t="n">
        <v>0</v>
      </c>
      <c r="Z43" s="66" t="n">
        <v>0</v>
      </c>
      <c r="AA43" s="66" t="n">
        <v>22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128</v>
      </c>
      <c r="D45" s="66" t="n">
        <v>128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128</v>
      </c>
      <c r="W45" s="66" t="n">
        <v>128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473</v>
      </c>
      <c r="D46" s="66" t="n">
        <v>298</v>
      </c>
      <c r="E46" s="66" t="n">
        <v>0</v>
      </c>
      <c r="F46" s="66" t="n">
        <v>0</v>
      </c>
      <c r="G46" s="66" t="n">
        <v>175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473</v>
      </c>
      <c r="W46" s="66" t="n">
        <v>298</v>
      </c>
      <c r="X46" s="66" t="n">
        <v>175</v>
      </c>
      <c r="Y46" s="66" t="n">
        <v>0</v>
      </c>
      <c r="Z46" s="66" t="n">
        <v>0</v>
      </c>
      <c r="AA46" s="66" t="n">
        <v>175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534</v>
      </c>
      <c r="D47" s="129" t="n">
        <v>534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534</v>
      </c>
      <c r="W47" s="129" t="n">
        <v>534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1265</v>
      </c>
      <c r="D48" s="72" t="n">
        <v>214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1051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1265</v>
      </c>
      <c r="W48" s="72" t="n">
        <v>308</v>
      </c>
      <c r="X48" s="72" t="n">
        <v>957</v>
      </c>
      <c r="Y48" s="72" t="n">
        <v>0</v>
      </c>
      <c r="Z48" s="72" t="n">
        <v>957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1051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1051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1051</v>
      </c>
      <c r="W49" s="66" t="n">
        <v>94</v>
      </c>
      <c r="X49" s="66" t="n">
        <v>957</v>
      </c>
      <c r="Y49" s="66" t="n">
        <v>0</v>
      </c>
      <c r="Z49" s="66" t="n">
        <v>957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214</v>
      </c>
      <c r="D52" s="66" t="n">
        <v>214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214</v>
      </c>
      <c r="W52" s="66" t="n">
        <v>214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1389</v>
      </c>
      <c r="D53" s="72" t="n">
        <v>1337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52</v>
      </c>
      <c r="S53" s="72" t="n">
        <v>0</v>
      </c>
      <c r="T53" s="72" t="n">
        <v>0</v>
      </c>
      <c r="U53" s="72" t="n">
        <v>0</v>
      </c>
      <c r="V53" s="72" t="n">
        <v>1389</v>
      </c>
      <c r="W53" s="72" t="n">
        <v>1389</v>
      </c>
      <c r="X53" s="72" t="n">
        <v>0</v>
      </c>
      <c r="Y53" s="72" t="n">
        <v>0</v>
      </c>
      <c r="Z53" s="72" t="n">
        <v>0</v>
      </c>
      <c r="AA53" s="72" t="n">
        <v>0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670</v>
      </c>
      <c r="D54" s="66" t="n">
        <v>67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670</v>
      </c>
      <c r="W54" s="66" t="n">
        <v>670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309</v>
      </c>
      <c r="D55" s="66" t="n">
        <v>257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52</v>
      </c>
      <c r="S55" s="66" t="n">
        <v>0</v>
      </c>
      <c r="T55" s="66" t="n">
        <v>0</v>
      </c>
      <c r="U55" s="66" t="n">
        <v>0</v>
      </c>
      <c r="V55" s="66" t="n">
        <v>309</v>
      </c>
      <c r="W55" s="66" t="n">
        <v>309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128</v>
      </c>
      <c r="D56" s="66" t="n">
        <v>128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128</v>
      </c>
      <c r="W56" s="66" t="n">
        <v>128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282</v>
      </c>
      <c r="D58" s="66" t="n">
        <v>282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282</v>
      </c>
      <c r="W58" s="66" t="n">
        <v>282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R49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1</v>
      </c>
      <c r="V3" s="115"/>
    </row>
    <row r="4" s="112" customFormat="true" ht="16.5" hidden="false" customHeight="true" outlineLevel="0" collapsed="false">
      <c r="A4" s="116" t="s">
        <v>147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3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4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19" t="s">
        <v>141</v>
      </c>
      <c r="T8" s="119" t="s">
        <v>142</v>
      </c>
      <c r="U8" s="119" t="s">
        <v>143</v>
      </c>
      <c r="V8" s="136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131193</v>
      </c>
      <c r="D9" s="137" t="n">
        <v>66712</v>
      </c>
      <c r="E9" s="137" t="n">
        <v>5334</v>
      </c>
      <c r="F9" s="137" t="n">
        <v>2081</v>
      </c>
      <c r="G9" s="137" t="n">
        <v>3171</v>
      </c>
      <c r="H9" s="137" t="n">
        <v>557</v>
      </c>
      <c r="I9" s="137" t="n">
        <v>5128</v>
      </c>
      <c r="J9" s="137" t="n">
        <v>1129</v>
      </c>
      <c r="K9" s="137" t="n">
        <v>0</v>
      </c>
      <c r="L9" s="137" t="n">
        <v>1057</v>
      </c>
      <c r="M9" s="137" t="n">
        <v>10750</v>
      </c>
      <c r="N9" s="137" t="n">
        <v>0</v>
      </c>
      <c r="O9" s="137" t="n">
        <v>0</v>
      </c>
      <c r="P9" s="137" t="n">
        <v>2208</v>
      </c>
      <c r="Q9" s="137" t="n">
        <v>12603</v>
      </c>
      <c r="R9" s="137" t="n">
        <v>8895</v>
      </c>
      <c r="S9" s="137" t="n">
        <v>2832</v>
      </c>
      <c r="T9" s="137" t="n">
        <v>7672</v>
      </c>
      <c r="U9" s="137" t="n">
        <v>1064</v>
      </c>
      <c r="V9" s="138" t="n">
        <v>131193</v>
      </c>
      <c r="W9" s="137" t="n">
        <v>68864</v>
      </c>
      <c r="X9" s="137" t="n">
        <v>62329</v>
      </c>
      <c r="Y9" s="137" t="n">
        <v>0</v>
      </c>
      <c r="Z9" s="137" t="n">
        <v>29060</v>
      </c>
      <c r="AA9" s="137" t="n">
        <v>33107</v>
      </c>
      <c r="AB9" s="137" t="n">
        <v>0</v>
      </c>
      <c r="AC9" s="137" t="n">
        <v>162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110877</v>
      </c>
      <c r="D10" s="137" t="n">
        <v>57467</v>
      </c>
      <c r="E10" s="137" t="n">
        <v>5334</v>
      </c>
      <c r="F10" s="137" t="n">
        <v>1977</v>
      </c>
      <c r="G10" s="137" t="n">
        <v>2579</v>
      </c>
      <c r="H10" s="137" t="n">
        <v>199</v>
      </c>
      <c r="I10" s="137" t="n">
        <v>3155</v>
      </c>
      <c r="J10" s="137" t="n">
        <v>0</v>
      </c>
      <c r="K10" s="137" t="n">
        <v>0</v>
      </c>
      <c r="L10" s="137" t="n">
        <v>854</v>
      </c>
      <c r="M10" s="137" t="n">
        <v>10369</v>
      </c>
      <c r="N10" s="137" t="n">
        <v>0</v>
      </c>
      <c r="O10" s="137" t="n">
        <v>0</v>
      </c>
      <c r="P10" s="137" t="n">
        <v>2176</v>
      </c>
      <c r="Q10" s="137" t="n">
        <v>7729</v>
      </c>
      <c r="R10" s="137" t="n">
        <v>8360</v>
      </c>
      <c r="S10" s="137" t="n">
        <v>2746</v>
      </c>
      <c r="T10" s="137" t="n">
        <v>7516</v>
      </c>
      <c r="U10" s="137" t="n">
        <v>416</v>
      </c>
      <c r="V10" s="138" t="n">
        <v>110877</v>
      </c>
      <c r="W10" s="137" t="n">
        <v>58029</v>
      </c>
      <c r="X10" s="137" t="n">
        <v>52848</v>
      </c>
      <c r="Y10" s="137" t="n">
        <v>0</v>
      </c>
      <c r="Z10" s="137" t="n">
        <v>22918</v>
      </c>
      <c r="AA10" s="137" t="n">
        <v>29768</v>
      </c>
      <c r="AB10" s="137" t="n">
        <v>0</v>
      </c>
      <c r="AC10" s="137" t="n">
        <v>162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20316</v>
      </c>
      <c r="D11" s="139" t="n">
        <v>9245</v>
      </c>
      <c r="E11" s="139" t="n">
        <v>0</v>
      </c>
      <c r="F11" s="139" t="n">
        <v>104</v>
      </c>
      <c r="G11" s="139" t="n">
        <v>592</v>
      </c>
      <c r="H11" s="139" t="n">
        <v>358</v>
      </c>
      <c r="I11" s="139" t="n">
        <v>1973</v>
      </c>
      <c r="J11" s="139" t="n">
        <v>1129</v>
      </c>
      <c r="K11" s="139" t="n">
        <v>0</v>
      </c>
      <c r="L11" s="139" t="n">
        <v>203</v>
      </c>
      <c r="M11" s="139" t="n">
        <v>381</v>
      </c>
      <c r="N11" s="139" t="n">
        <v>0</v>
      </c>
      <c r="O11" s="139" t="n">
        <v>0</v>
      </c>
      <c r="P11" s="139" t="n">
        <v>32</v>
      </c>
      <c r="Q11" s="139" t="n">
        <v>4874</v>
      </c>
      <c r="R11" s="139" t="n">
        <v>535</v>
      </c>
      <c r="S11" s="139" t="n">
        <v>86</v>
      </c>
      <c r="T11" s="139" t="n">
        <v>156</v>
      </c>
      <c r="U11" s="139" t="n">
        <v>648</v>
      </c>
      <c r="V11" s="140" t="n">
        <v>20316</v>
      </c>
      <c r="W11" s="139" t="n">
        <v>10835</v>
      </c>
      <c r="X11" s="139" t="n">
        <v>9481</v>
      </c>
      <c r="Y11" s="139" t="n">
        <v>0</v>
      </c>
      <c r="Z11" s="139" t="n">
        <v>6142</v>
      </c>
      <c r="AA11" s="139" t="n">
        <v>3339</v>
      </c>
      <c r="AB11" s="139" t="n">
        <v>0</v>
      </c>
      <c r="AC11" s="139" t="n">
        <v>0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16522</v>
      </c>
      <c r="D12" s="137" t="n">
        <v>10586</v>
      </c>
      <c r="E12" s="137" t="n">
        <v>2557</v>
      </c>
      <c r="F12" s="137" t="n">
        <v>239</v>
      </c>
      <c r="G12" s="137" t="n">
        <v>0</v>
      </c>
      <c r="H12" s="137" t="n">
        <v>116</v>
      </c>
      <c r="I12" s="137" t="n">
        <v>263</v>
      </c>
      <c r="J12" s="137" t="n">
        <v>0</v>
      </c>
      <c r="K12" s="137" t="n">
        <v>0</v>
      </c>
      <c r="L12" s="137" t="n">
        <v>308</v>
      </c>
      <c r="M12" s="137" t="n">
        <v>75</v>
      </c>
      <c r="N12" s="137" t="n">
        <v>0</v>
      </c>
      <c r="O12" s="137" t="n">
        <v>0</v>
      </c>
      <c r="P12" s="137" t="n">
        <v>197</v>
      </c>
      <c r="Q12" s="137" t="n">
        <v>78</v>
      </c>
      <c r="R12" s="137" t="n">
        <v>513</v>
      </c>
      <c r="S12" s="137" t="n">
        <v>1368</v>
      </c>
      <c r="T12" s="137" t="n">
        <v>16</v>
      </c>
      <c r="U12" s="137" t="n">
        <v>206</v>
      </c>
      <c r="V12" s="138" t="n">
        <v>16522</v>
      </c>
      <c r="W12" s="137" t="n">
        <v>10379</v>
      </c>
      <c r="X12" s="137" t="n">
        <v>6143</v>
      </c>
      <c r="Y12" s="137" t="n">
        <v>0</v>
      </c>
      <c r="Z12" s="137" t="n">
        <v>0</v>
      </c>
      <c r="AA12" s="137" t="n">
        <v>6117</v>
      </c>
      <c r="AB12" s="137" t="n">
        <v>0</v>
      </c>
      <c r="AC12" s="137" t="n">
        <v>26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29176</v>
      </c>
      <c r="D13" s="137" t="n">
        <v>9203</v>
      </c>
      <c r="E13" s="137" t="n">
        <v>2072</v>
      </c>
      <c r="F13" s="137" t="n">
        <v>0</v>
      </c>
      <c r="G13" s="137" t="n">
        <v>93</v>
      </c>
      <c r="H13" s="137" t="n">
        <v>0</v>
      </c>
      <c r="I13" s="137" t="n">
        <v>0</v>
      </c>
      <c r="J13" s="137" t="n">
        <v>0</v>
      </c>
      <c r="K13" s="137" t="n">
        <v>0</v>
      </c>
      <c r="L13" s="137" t="n">
        <v>300</v>
      </c>
      <c r="M13" s="137" t="n">
        <v>1344</v>
      </c>
      <c r="N13" s="137" t="n">
        <v>0</v>
      </c>
      <c r="O13" s="137" t="n">
        <v>0</v>
      </c>
      <c r="P13" s="137" t="n">
        <v>155</v>
      </c>
      <c r="Q13" s="137" t="n">
        <v>7369</v>
      </c>
      <c r="R13" s="137" t="n">
        <v>7168</v>
      </c>
      <c r="S13" s="137" t="n">
        <v>970</v>
      </c>
      <c r="T13" s="137" t="n">
        <v>502</v>
      </c>
      <c r="U13" s="137" t="n">
        <v>0</v>
      </c>
      <c r="V13" s="138" t="n">
        <v>29176</v>
      </c>
      <c r="W13" s="137" t="n">
        <v>11208</v>
      </c>
      <c r="X13" s="137" t="n">
        <v>17968</v>
      </c>
      <c r="Y13" s="137" t="n">
        <v>0</v>
      </c>
      <c r="Z13" s="137" t="n">
        <v>14210</v>
      </c>
      <c r="AA13" s="137" t="n">
        <v>3746</v>
      </c>
      <c r="AB13" s="137" t="n">
        <v>0</v>
      </c>
      <c r="AC13" s="137" t="n">
        <v>12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35656</v>
      </c>
      <c r="D14" s="137" t="n">
        <v>21115</v>
      </c>
      <c r="E14" s="137" t="n">
        <v>0</v>
      </c>
      <c r="F14" s="137" t="n">
        <v>697</v>
      </c>
      <c r="G14" s="137" t="n">
        <v>157</v>
      </c>
      <c r="H14" s="137" t="n">
        <v>83</v>
      </c>
      <c r="I14" s="137" t="n">
        <v>137</v>
      </c>
      <c r="J14" s="137" t="n">
        <v>0</v>
      </c>
      <c r="K14" s="137" t="n">
        <v>0</v>
      </c>
      <c r="L14" s="137" t="n">
        <v>0</v>
      </c>
      <c r="M14" s="137" t="n">
        <v>7285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158</v>
      </c>
      <c r="S14" s="137" t="n">
        <v>140</v>
      </c>
      <c r="T14" s="137" t="n">
        <v>5868</v>
      </c>
      <c r="U14" s="137" t="n">
        <v>16</v>
      </c>
      <c r="V14" s="138" t="n">
        <v>35656</v>
      </c>
      <c r="W14" s="137" t="n">
        <v>17736</v>
      </c>
      <c r="X14" s="137" t="n">
        <v>17920</v>
      </c>
      <c r="Y14" s="137" t="n">
        <v>0</v>
      </c>
      <c r="Z14" s="137" t="n">
        <v>7797</v>
      </c>
      <c r="AA14" s="137" t="n">
        <v>10030</v>
      </c>
      <c r="AB14" s="137" t="n">
        <v>0</v>
      </c>
      <c r="AC14" s="137" t="n">
        <v>93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1248</v>
      </c>
      <c r="D15" s="137" t="n">
        <v>931</v>
      </c>
      <c r="E15" s="137" t="n">
        <v>186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131</v>
      </c>
      <c r="V15" s="138" t="n">
        <v>1248</v>
      </c>
      <c r="W15" s="137" t="n">
        <v>1220</v>
      </c>
      <c r="X15" s="137" t="n">
        <v>28</v>
      </c>
      <c r="Y15" s="137" t="n">
        <v>0</v>
      </c>
      <c r="Z15" s="137" t="n">
        <v>0</v>
      </c>
      <c r="AA15" s="137" t="n">
        <v>28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2612</v>
      </c>
      <c r="D16" s="137" t="n">
        <v>1381</v>
      </c>
      <c r="E16" s="137" t="n">
        <v>166</v>
      </c>
      <c r="F16" s="137" t="n">
        <v>163</v>
      </c>
      <c r="G16" s="137" t="n">
        <v>82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163</v>
      </c>
      <c r="N16" s="137" t="n">
        <v>0</v>
      </c>
      <c r="O16" s="137" t="n">
        <v>0</v>
      </c>
      <c r="P16" s="137" t="n">
        <v>485</v>
      </c>
      <c r="Q16" s="137" t="n">
        <v>0</v>
      </c>
      <c r="R16" s="137" t="n">
        <v>81</v>
      </c>
      <c r="S16" s="137" t="n">
        <v>46</v>
      </c>
      <c r="T16" s="137" t="n">
        <v>45</v>
      </c>
      <c r="U16" s="137" t="n">
        <v>0</v>
      </c>
      <c r="V16" s="138" t="n">
        <v>2612</v>
      </c>
      <c r="W16" s="137" t="n">
        <v>2188</v>
      </c>
      <c r="X16" s="137" t="n">
        <v>424</v>
      </c>
      <c r="Y16" s="137" t="n">
        <v>0</v>
      </c>
      <c r="Z16" s="137" t="n">
        <v>0</v>
      </c>
      <c r="AA16" s="137" t="n">
        <v>408</v>
      </c>
      <c r="AB16" s="137" t="n">
        <v>0</v>
      </c>
      <c r="AC16" s="137" t="n">
        <v>1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6601</v>
      </c>
      <c r="D17" s="137" t="n">
        <v>4883</v>
      </c>
      <c r="E17" s="137" t="n">
        <v>0</v>
      </c>
      <c r="F17" s="137" t="n">
        <v>185</v>
      </c>
      <c r="G17" s="137" t="n">
        <v>0</v>
      </c>
      <c r="H17" s="137" t="n">
        <v>0</v>
      </c>
      <c r="I17" s="137" t="n">
        <v>65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1339</v>
      </c>
      <c r="Q17" s="137" t="n">
        <v>23</v>
      </c>
      <c r="R17" s="137" t="n">
        <v>0</v>
      </c>
      <c r="S17" s="137" t="n">
        <v>106</v>
      </c>
      <c r="T17" s="137" t="n">
        <v>0</v>
      </c>
      <c r="U17" s="137" t="n">
        <v>0</v>
      </c>
      <c r="V17" s="138" t="n">
        <v>6601</v>
      </c>
      <c r="W17" s="137" t="n">
        <v>5294</v>
      </c>
      <c r="X17" s="137" t="n">
        <v>1307</v>
      </c>
      <c r="Y17" s="137" t="n">
        <v>0</v>
      </c>
      <c r="Z17" s="137" t="n">
        <v>0</v>
      </c>
      <c r="AA17" s="137" t="n">
        <v>1307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8278</v>
      </c>
      <c r="D18" s="137" t="n">
        <v>4792</v>
      </c>
      <c r="E18" s="137" t="n">
        <v>252</v>
      </c>
      <c r="F18" s="137" t="n">
        <v>494</v>
      </c>
      <c r="G18" s="137" t="n">
        <v>2247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0</v>
      </c>
      <c r="Q18" s="137" t="n">
        <v>166</v>
      </c>
      <c r="R18" s="137" t="n">
        <v>0</v>
      </c>
      <c r="S18" s="137" t="n">
        <v>0</v>
      </c>
      <c r="T18" s="137" t="n">
        <v>0</v>
      </c>
      <c r="U18" s="137" t="n">
        <v>0</v>
      </c>
      <c r="V18" s="138" t="n">
        <v>8278</v>
      </c>
      <c r="W18" s="137" t="n">
        <v>5694</v>
      </c>
      <c r="X18" s="137" t="n">
        <v>2584</v>
      </c>
      <c r="Y18" s="137" t="n">
        <v>0</v>
      </c>
      <c r="Z18" s="137" t="n">
        <v>0</v>
      </c>
      <c r="AA18" s="137" t="n">
        <v>2569</v>
      </c>
      <c r="AB18" s="137" t="n">
        <v>0</v>
      </c>
      <c r="AC18" s="137" t="n">
        <v>15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8708</v>
      </c>
      <c r="D19" s="137" t="n">
        <v>3311</v>
      </c>
      <c r="E19" s="137" t="n">
        <v>101</v>
      </c>
      <c r="F19" s="137" t="n">
        <v>199</v>
      </c>
      <c r="G19" s="137" t="n">
        <v>0</v>
      </c>
      <c r="H19" s="137" t="n">
        <v>0</v>
      </c>
      <c r="I19" s="137" t="n">
        <v>2558</v>
      </c>
      <c r="J19" s="137" t="n">
        <v>0</v>
      </c>
      <c r="K19" s="137" t="n">
        <v>0</v>
      </c>
      <c r="L19" s="137" t="n">
        <v>246</v>
      </c>
      <c r="M19" s="137" t="n">
        <v>65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440</v>
      </c>
      <c r="S19" s="137" t="n">
        <v>116</v>
      </c>
      <c r="T19" s="137" t="n">
        <v>1085</v>
      </c>
      <c r="U19" s="137" t="n">
        <v>0</v>
      </c>
      <c r="V19" s="138" t="n">
        <v>8708</v>
      </c>
      <c r="W19" s="137" t="n">
        <v>3052</v>
      </c>
      <c r="X19" s="137" t="n">
        <v>5656</v>
      </c>
      <c r="Y19" s="137" t="n">
        <v>0</v>
      </c>
      <c r="Z19" s="137" t="n">
        <v>911</v>
      </c>
      <c r="AA19" s="137" t="n">
        <v>4745</v>
      </c>
      <c r="AB19" s="137" t="n">
        <v>0</v>
      </c>
      <c r="AC19" s="137" t="n">
        <v>0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404</v>
      </c>
      <c r="D20" s="137" t="n">
        <v>116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93</v>
      </c>
      <c r="R20" s="137" t="n">
        <v>0</v>
      </c>
      <c r="S20" s="137" t="n">
        <v>0</v>
      </c>
      <c r="T20" s="137" t="n">
        <v>0</v>
      </c>
      <c r="U20" s="137" t="n">
        <v>63</v>
      </c>
      <c r="V20" s="138" t="n">
        <v>404</v>
      </c>
      <c r="W20" s="137" t="n">
        <v>272</v>
      </c>
      <c r="X20" s="137" t="n">
        <v>132</v>
      </c>
      <c r="Y20" s="137" t="n">
        <v>0</v>
      </c>
      <c r="Z20" s="137" t="n">
        <v>0</v>
      </c>
      <c r="AA20" s="137" t="n">
        <v>132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1672</v>
      </c>
      <c r="D21" s="137" t="n">
        <v>1149</v>
      </c>
      <c r="E21" s="137" t="n">
        <v>0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523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0</v>
      </c>
      <c r="S21" s="137" t="n">
        <v>0</v>
      </c>
      <c r="T21" s="137" t="n">
        <v>0</v>
      </c>
      <c r="U21" s="137" t="n">
        <v>0</v>
      </c>
      <c r="V21" s="138" t="n">
        <v>1672</v>
      </c>
      <c r="W21" s="137" t="n">
        <v>986</v>
      </c>
      <c r="X21" s="137" t="n">
        <v>686</v>
      </c>
      <c r="Y21" s="137" t="n">
        <v>0</v>
      </c>
      <c r="Z21" s="137" t="n">
        <v>0</v>
      </c>
      <c r="AA21" s="137" t="n">
        <v>686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575</v>
      </c>
      <c r="D22" s="141" t="n">
        <v>543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575</v>
      </c>
      <c r="W22" s="141" t="n">
        <v>313</v>
      </c>
      <c r="X22" s="141" t="n">
        <v>262</v>
      </c>
      <c r="Y22" s="141" t="n">
        <v>0</v>
      </c>
      <c r="Z22" s="141" t="n">
        <v>262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313</v>
      </c>
      <c r="D23" s="137" t="n">
        <v>281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313</v>
      </c>
      <c r="W23" s="137" t="n">
        <v>313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262</v>
      </c>
      <c r="D24" s="137" t="n">
        <v>262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262</v>
      </c>
      <c r="W24" s="137" t="n">
        <v>0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0</v>
      </c>
      <c r="D27" s="141" t="n">
        <v>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0</v>
      </c>
      <c r="W27" s="141" t="n">
        <v>0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0</v>
      </c>
      <c r="D28" s="137" t="n">
        <v>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0</v>
      </c>
      <c r="W28" s="137" t="n">
        <v>0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0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0</v>
      </c>
      <c r="W29" s="137" t="n">
        <v>0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1782</v>
      </c>
      <c r="D32" s="141" t="n">
        <v>1118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286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0</v>
      </c>
      <c r="U32" s="141" t="n">
        <v>0</v>
      </c>
      <c r="V32" s="142" t="n">
        <v>1782</v>
      </c>
      <c r="W32" s="141" t="n">
        <v>1373</v>
      </c>
      <c r="X32" s="141" t="n">
        <v>409</v>
      </c>
      <c r="Y32" s="141" t="n">
        <v>0</v>
      </c>
      <c r="Z32" s="141" t="n">
        <v>49</v>
      </c>
      <c r="AA32" s="141" t="n">
        <v>360</v>
      </c>
      <c r="AB32" s="141" t="n">
        <v>0</v>
      </c>
      <c r="AC32" s="141" t="n">
        <v>0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442</v>
      </c>
      <c r="D33" s="137" t="n">
        <v>442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0</v>
      </c>
      <c r="V33" s="138" t="n">
        <v>442</v>
      </c>
      <c r="W33" s="137" t="n">
        <v>442</v>
      </c>
      <c r="X33" s="137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428</v>
      </c>
      <c r="D34" s="137" t="n">
        <v>356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23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428</v>
      </c>
      <c r="W34" s="137" t="n">
        <v>282</v>
      </c>
      <c r="X34" s="137" t="n">
        <v>146</v>
      </c>
      <c r="Y34" s="137" t="n">
        <v>0</v>
      </c>
      <c r="Z34" s="137" t="n">
        <v>49</v>
      </c>
      <c r="AA34" s="137" t="n">
        <v>97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912</v>
      </c>
      <c r="D35" s="137" t="n">
        <v>320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912</v>
      </c>
      <c r="W35" s="137" t="n">
        <v>649</v>
      </c>
      <c r="X35" s="137" t="n">
        <v>263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850</v>
      </c>
      <c r="D36" s="137" t="n">
        <v>390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850</v>
      </c>
      <c r="W36" s="137" t="n">
        <v>504</v>
      </c>
      <c r="X36" s="137" t="n">
        <v>346</v>
      </c>
      <c r="Y36" s="137" t="n">
        <v>0</v>
      </c>
      <c r="Z36" s="137" t="n">
        <v>0</v>
      </c>
      <c r="AA36" s="137" t="n">
        <v>346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702</v>
      </c>
      <c r="D37" s="137" t="n">
        <v>242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702</v>
      </c>
      <c r="W37" s="137" t="n">
        <v>504</v>
      </c>
      <c r="X37" s="137" t="n">
        <v>198</v>
      </c>
      <c r="Y37" s="137" t="n">
        <v>0</v>
      </c>
      <c r="Z37" s="137" t="n">
        <v>0</v>
      </c>
      <c r="AA37" s="137" t="n">
        <v>198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148</v>
      </c>
      <c r="D38" s="137" t="n">
        <v>148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48</v>
      </c>
      <c r="W38" s="137" t="n">
        <v>0</v>
      </c>
      <c r="X38" s="137" t="n">
        <v>148</v>
      </c>
      <c r="Y38" s="137" t="n">
        <v>0</v>
      </c>
      <c r="Z38" s="137" t="n">
        <v>0</v>
      </c>
      <c r="AA38" s="137" t="n">
        <v>148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0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0</v>
      </c>
      <c r="W39" s="137" t="n">
        <v>0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11840</v>
      </c>
      <c r="D40" s="141" t="n">
        <v>4410</v>
      </c>
      <c r="E40" s="141" t="n">
        <v>0</v>
      </c>
      <c r="F40" s="141" t="n">
        <v>0</v>
      </c>
      <c r="G40" s="141" t="n">
        <v>374</v>
      </c>
      <c r="H40" s="141" t="n">
        <v>358</v>
      </c>
      <c r="I40" s="141" t="n">
        <v>715</v>
      </c>
      <c r="J40" s="141" t="n">
        <v>0</v>
      </c>
      <c r="K40" s="141" t="n">
        <v>0</v>
      </c>
      <c r="L40" s="141" t="n">
        <v>203</v>
      </c>
      <c r="M40" s="141" t="n">
        <v>0</v>
      </c>
      <c r="N40" s="141" t="n">
        <v>0</v>
      </c>
      <c r="O40" s="141" t="n">
        <v>0</v>
      </c>
      <c r="P40" s="141" t="n">
        <v>0</v>
      </c>
      <c r="Q40" s="141" t="n">
        <v>4874</v>
      </c>
      <c r="R40" s="141" t="n">
        <v>154</v>
      </c>
      <c r="S40" s="141" t="n">
        <v>86</v>
      </c>
      <c r="T40" s="141" t="n">
        <v>18</v>
      </c>
      <c r="U40" s="141" t="n">
        <v>648</v>
      </c>
      <c r="V40" s="142" t="n">
        <v>11840</v>
      </c>
      <c r="W40" s="141" t="n">
        <v>4874</v>
      </c>
      <c r="X40" s="141" t="n">
        <v>6966</v>
      </c>
      <c r="Y40" s="141" t="n">
        <v>0</v>
      </c>
      <c r="Z40" s="141" t="n">
        <v>4874</v>
      </c>
      <c r="AA40" s="141" t="n">
        <v>2092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620</v>
      </c>
      <c r="D41" s="137" t="n">
        <v>516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86</v>
      </c>
      <c r="T41" s="137" t="n">
        <v>18</v>
      </c>
      <c r="U41" s="137" t="n">
        <v>0</v>
      </c>
      <c r="V41" s="138" t="n">
        <v>620</v>
      </c>
      <c r="W41" s="137" t="n">
        <v>602</v>
      </c>
      <c r="X41" s="137" t="n">
        <v>18</v>
      </c>
      <c r="Y41" s="137" t="n">
        <v>0</v>
      </c>
      <c r="Z41" s="137" t="n">
        <v>0</v>
      </c>
      <c r="AA41" s="137" t="n">
        <v>18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1648</v>
      </c>
      <c r="D42" s="137" t="n">
        <v>722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75</v>
      </c>
      <c r="S42" s="137" t="n">
        <v>0</v>
      </c>
      <c r="T42" s="137" t="n">
        <v>0</v>
      </c>
      <c r="U42" s="137" t="n">
        <v>648</v>
      </c>
      <c r="V42" s="138" t="n">
        <v>1648</v>
      </c>
      <c r="W42" s="137" t="n">
        <v>1000</v>
      </c>
      <c r="X42" s="137" t="n">
        <v>648</v>
      </c>
      <c r="Y42" s="137" t="n">
        <v>0</v>
      </c>
      <c r="Z42" s="137" t="n">
        <v>0</v>
      </c>
      <c r="AA42" s="137" t="n">
        <v>648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527</v>
      </c>
      <c r="D43" s="137" t="n">
        <v>527</v>
      </c>
      <c r="E43" s="137" t="n">
        <v>0</v>
      </c>
      <c r="F43" s="137" t="n">
        <v>0</v>
      </c>
      <c r="G43" s="137" t="n">
        <v>0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527</v>
      </c>
      <c r="W43" s="137" t="n">
        <v>505</v>
      </c>
      <c r="X43" s="137" t="n">
        <v>22</v>
      </c>
      <c r="Y43" s="137" t="n">
        <v>0</v>
      </c>
      <c r="Z43" s="137" t="n">
        <v>0</v>
      </c>
      <c r="AA43" s="137" t="n">
        <v>22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99</v>
      </c>
      <c r="D44" s="137" t="n">
        <v>0</v>
      </c>
      <c r="E44" s="137" t="n">
        <v>0</v>
      </c>
      <c r="F44" s="137" t="n">
        <v>0</v>
      </c>
      <c r="G44" s="137" t="n">
        <v>199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199</v>
      </c>
      <c r="W44" s="137" t="n">
        <v>0</v>
      </c>
      <c r="X44" s="137" t="n">
        <v>199</v>
      </c>
      <c r="Y44" s="137" t="n">
        <v>0</v>
      </c>
      <c r="Z44" s="137" t="n">
        <v>0</v>
      </c>
      <c r="AA44" s="137" t="n">
        <v>199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412</v>
      </c>
      <c r="D45" s="137" t="n">
        <v>412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412</v>
      </c>
      <c r="W45" s="137" t="n">
        <v>412</v>
      </c>
      <c r="X45" s="137" t="n">
        <v>0</v>
      </c>
      <c r="Y45" s="137" t="n">
        <v>0</v>
      </c>
      <c r="Z45" s="137" t="n">
        <v>0</v>
      </c>
      <c r="AA45" s="137" t="n">
        <v>0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525</v>
      </c>
      <c r="D46" s="137" t="n">
        <v>419</v>
      </c>
      <c r="E46" s="137" t="n">
        <v>0</v>
      </c>
      <c r="F46" s="137" t="n">
        <v>0</v>
      </c>
      <c r="G46" s="137" t="n">
        <v>175</v>
      </c>
      <c r="H46" s="137" t="n">
        <v>358</v>
      </c>
      <c r="I46" s="137" t="n">
        <v>573</v>
      </c>
      <c r="J46" s="137" t="n">
        <v>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1525</v>
      </c>
      <c r="W46" s="137" t="n">
        <v>419</v>
      </c>
      <c r="X46" s="137" t="n">
        <v>1106</v>
      </c>
      <c r="Y46" s="137" t="n">
        <v>0</v>
      </c>
      <c r="Z46" s="137" t="n">
        <v>0</v>
      </c>
      <c r="AA46" s="137" t="n">
        <v>1106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6909</v>
      </c>
      <c r="D47" s="137" t="n">
        <v>1814</v>
      </c>
      <c r="E47" s="137" t="n">
        <v>0</v>
      </c>
      <c r="F47" s="137" t="n">
        <v>0</v>
      </c>
      <c r="G47" s="137" t="n">
        <v>0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79</v>
      </c>
      <c r="S47" s="137" t="n">
        <v>0</v>
      </c>
      <c r="T47" s="137" t="n">
        <v>0</v>
      </c>
      <c r="U47" s="137" t="n">
        <v>0</v>
      </c>
      <c r="V47" s="138" t="n">
        <v>6909</v>
      </c>
      <c r="W47" s="137" t="n">
        <v>1936</v>
      </c>
      <c r="X47" s="137" t="n">
        <v>4973</v>
      </c>
      <c r="Y47" s="137" t="n">
        <v>0</v>
      </c>
      <c r="Z47" s="137" t="n">
        <v>4874</v>
      </c>
      <c r="AA47" s="137" t="n">
        <v>99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2295</v>
      </c>
      <c r="D48" s="141" t="n">
        <v>401</v>
      </c>
      <c r="E48" s="141" t="n">
        <v>0</v>
      </c>
      <c r="F48" s="141" t="n">
        <v>104</v>
      </c>
      <c r="G48" s="141" t="n">
        <v>0</v>
      </c>
      <c r="H48" s="141" t="n">
        <v>0</v>
      </c>
      <c r="I48" s="141" t="n">
        <v>710</v>
      </c>
      <c r="J48" s="141" t="n">
        <v>1080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2295</v>
      </c>
      <c r="W48" s="141" t="n">
        <v>1114</v>
      </c>
      <c r="X48" s="141" t="n">
        <v>1181</v>
      </c>
      <c r="Y48" s="141" t="n">
        <v>0</v>
      </c>
      <c r="Z48" s="141" t="n">
        <v>957</v>
      </c>
      <c r="AA48" s="141" t="n">
        <v>224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1051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1051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1051</v>
      </c>
      <c r="W49" s="137" t="n">
        <v>94</v>
      </c>
      <c r="X49" s="137" t="n">
        <v>957</v>
      </c>
      <c r="Y49" s="137" t="n">
        <v>0</v>
      </c>
      <c r="Z49" s="137" t="n">
        <v>957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320</v>
      </c>
      <c r="D50" s="137" t="n">
        <v>187</v>
      </c>
      <c r="E50" s="137" t="n">
        <v>0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29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320</v>
      </c>
      <c r="W50" s="137" t="n">
        <v>291</v>
      </c>
      <c r="X50" s="137" t="n">
        <v>29</v>
      </c>
      <c r="Y50" s="137" t="n">
        <v>0</v>
      </c>
      <c r="Z50" s="137" t="n">
        <v>0</v>
      </c>
      <c r="AA50" s="137" t="n">
        <v>29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1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10</v>
      </c>
      <c r="W51" s="137" t="n">
        <v>515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214</v>
      </c>
      <c r="D52" s="137" t="n">
        <v>21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214</v>
      </c>
      <c r="W52" s="137" t="n">
        <v>21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2974</v>
      </c>
      <c r="D53" s="141" t="n">
        <v>2383</v>
      </c>
      <c r="E53" s="141" t="n">
        <v>0</v>
      </c>
      <c r="F53" s="141" t="n">
        <v>0</v>
      </c>
      <c r="G53" s="141" t="n">
        <v>218</v>
      </c>
      <c r="H53" s="141" t="n">
        <v>0</v>
      </c>
      <c r="I53" s="141" t="n">
        <v>0</v>
      </c>
      <c r="J53" s="141" t="n">
        <v>0</v>
      </c>
      <c r="K53" s="141" t="n">
        <v>0</v>
      </c>
      <c r="L53" s="141" t="n">
        <v>0</v>
      </c>
      <c r="M53" s="141" t="n">
        <v>183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52</v>
      </c>
      <c r="S53" s="141" t="n">
        <v>0</v>
      </c>
      <c r="T53" s="141" t="n">
        <v>138</v>
      </c>
      <c r="U53" s="141" t="n">
        <v>0</v>
      </c>
      <c r="V53" s="142" t="n">
        <v>2974</v>
      </c>
      <c r="W53" s="141" t="n">
        <v>2657</v>
      </c>
      <c r="X53" s="141" t="n">
        <v>317</v>
      </c>
      <c r="Y53" s="141" t="n">
        <v>0</v>
      </c>
      <c r="Z53" s="141" t="n">
        <v>0</v>
      </c>
      <c r="AA53" s="141" t="n">
        <v>317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853</v>
      </c>
      <c r="D54" s="137" t="n">
        <v>67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853</v>
      </c>
      <c r="W54" s="137" t="n">
        <v>670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567</v>
      </c>
      <c r="D55" s="137" t="n">
        <v>515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0</v>
      </c>
      <c r="T55" s="137" t="n">
        <v>0</v>
      </c>
      <c r="U55" s="137" t="n">
        <v>0</v>
      </c>
      <c r="V55" s="138" t="n">
        <v>567</v>
      </c>
      <c r="W55" s="137" t="n">
        <v>433</v>
      </c>
      <c r="X55" s="137" t="n">
        <v>134</v>
      </c>
      <c r="Y55" s="137" t="n">
        <v>0</v>
      </c>
      <c r="Z55" s="137" t="n">
        <v>0</v>
      </c>
      <c r="AA55" s="137" t="n">
        <v>134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128</v>
      </c>
      <c r="D56" s="137" t="n">
        <v>128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128</v>
      </c>
      <c r="W56" s="137" t="n">
        <v>128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629</v>
      </c>
      <c r="D57" s="137" t="n">
        <v>491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138</v>
      </c>
      <c r="U57" s="137" t="n">
        <v>0</v>
      </c>
      <c r="V57" s="138" t="n">
        <v>629</v>
      </c>
      <c r="W57" s="137" t="n">
        <v>629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797</v>
      </c>
      <c r="D58" s="137" t="n">
        <v>579</v>
      </c>
      <c r="E58" s="137" t="n">
        <v>0</v>
      </c>
      <c r="F58" s="137" t="n">
        <v>0</v>
      </c>
      <c r="G58" s="137" t="n">
        <v>218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0</v>
      </c>
      <c r="S58" s="137" t="n">
        <v>0</v>
      </c>
      <c r="T58" s="137" t="n">
        <v>0</v>
      </c>
      <c r="U58" s="137" t="n">
        <v>0</v>
      </c>
      <c r="V58" s="138" t="n">
        <v>797</v>
      </c>
      <c r="W58" s="137" t="n">
        <v>797</v>
      </c>
      <c r="X58" s="137" t="n">
        <v>0</v>
      </c>
      <c r="Y58" s="137" t="n">
        <v>0</v>
      </c>
      <c r="Z58" s="137" t="n">
        <v>0</v>
      </c>
      <c r="AA58" s="137" t="n">
        <v>0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8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49</v>
      </c>
      <c r="B3" s="150"/>
      <c r="C3" s="150"/>
    </row>
    <row r="4" customFormat="false" ht="13.5" hidden="false" customHeight="false" outlineLevel="0" collapsed="false">
      <c r="A4" s="149" t="s">
        <v>150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1</v>
      </c>
      <c r="D6" s="153" t="s">
        <v>123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1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2</v>
      </c>
      <c r="E8" s="156" t="s">
        <v>153</v>
      </c>
      <c r="F8" s="156" t="s">
        <v>154</v>
      </c>
      <c r="G8" s="156" t="s">
        <v>155</v>
      </c>
      <c r="H8" s="156" t="s">
        <v>156</v>
      </c>
      <c r="I8" s="156" t="s">
        <v>157</v>
      </c>
      <c r="J8" s="156" t="s">
        <v>158</v>
      </c>
      <c r="K8" s="156" t="s">
        <v>159</v>
      </c>
      <c r="L8" s="156" t="s">
        <v>160</v>
      </c>
      <c r="M8" s="156" t="s">
        <v>161</v>
      </c>
      <c r="N8" s="156" t="s">
        <v>162</v>
      </c>
      <c r="O8" s="157" t="s">
        <v>163</v>
      </c>
      <c r="P8" s="154"/>
      <c r="Q8" s="158" t="s">
        <v>152</v>
      </c>
      <c r="R8" s="158" t="s">
        <v>153</v>
      </c>
      <c r="S8" s="158" t="s">
        <v>154</v>
      </c>
      <c r="T8" s="158" t="s">
        <v>155</v>
      </c>
      <c r="U8" s="158" t="s">
        <v>156</v>
      </c>
      <c r="V8" s="158" t="s">
        <v>157</v>
      </c>
      <c r="W8" s="158" t="s">
        <v>158</v>
      </c>
      <c r="X8" s="158" t="s">
        <v>159</v>
      </c>
      <c r="Y8" s="158" t="s">
        <v>160</v>
      </c>
      <c r="Z8" s="158" t="s">
        <v>161</v>
      </c>
      <c r="AA8" s="158" t="s">
        <v>162</v>
      </c>
      <c r="AB8" s="158" t="s">
        <v>163</v>
      </c>
      <c r="AC8" s="159" t="s">
        <v>148</v>
      </c>
      <c r="AD8" s="159" t="s">
        <v>148</v>
      </c>
      <c r="AE8" s="159" t="s">
        <v>148</v>
      </c>
    </row>
    <row r="9" customFormat="false" ht="14.25" hidden="false" customHeight="false" outlineLevel="0" collapsed="false">
      <c r="A9" s="160"/>
      <c r="B9" s="161" t="s">
        <v>67</v>
      </c>
      <c r="C9" s="162" t="n">
        <v>131193</v>
      </c>
      <c r="D9" s="163" t="n">
        <v>40986</v>
      </c>
      <c r="E9" s="164" t="n">
        <v>43146</v>
      </c>
      <c r="F9" s="164" t="n">
        <v>47061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644</v>
      </c>
      <c r="Q9" s="167" t="n">
        <v>183</v>
      </c>
      <c r="R9" s="138" t="n">
        <v>188</v>
      </c>
      <c r="S9" s="168" t="n">
        <v>273</v>
      </c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8</v>
      </c>
      <c r="AD9" s="159" t="s">
        <v>148</v>
      </c>
      <c r="AE9" s="159" t="s">
        <v>148</v>
      </c>
    </row>
    <row r="10" customFormat="false" ht="13.5" hidden="false" customHeight="false" outlineLevel="0" collapsed="false">
      <c r="A10" s="160"/>
      <c r="B10" s="161" t="s">
        <v>68</v>
      </c>
      <c r="C10" s="162" t="n">
        <v>110877</v>
      </c>
      <c r="D10" s="163" t="n">
        <v>31251</v>
      </c>
      <c r="E10" s="164" t="n">
        <v>39028</v>
      </c>
      <c r="F10" s="164" t="n">
        <v>40598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571</v>
      </c>
      <c r="Q10" s="163" t="n">
        <v>164</v>
      </c>
      <c r="R10" s="138" t="n">
        <v>175</v>
      </c>
      <c r="S10" s="168" t="n">
        <v>232</v>
      </c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20316</v>
      </c>
      <c r="D11" s="163" t="n">
        <v>9735</v>
      </c>
      <c r="E11" s="164" t="n">
        <v>4118</v>
      </c>
      <c r="F11" s="164" t="n">
        <v>6463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73</v>
      </c>
      <c r="Q11" s="178" t="n">
        <v>19</v>
      </c>
      <c r="R11" s="140" t="n">
        <v>13</v>
      </c>
      <c r="S11" s="179" t="n">
        <v>41</v>
      </c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16522</v>
      </c>
      <c r="D12" s="182" t="n">
        <v>4890</v>
      </c>
      <c r="E12" s="183" t="n">
        <v>4288</v>
      </c>
      <c r="F12" s="183" t="n">
        <v>7344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85</v>
      </c>
      <c r="Q12" s="184" t="n">
        <v>23</v>
      </c>
      <c r="R12" s="138" t="n">
        <v>17</v>
      </c>
      <c r="S12" s="168" t="n">
        <v>45</v>
      </c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29176</v>
      </c>
      <c r="D13" s="163" t="n">
        <v>11010</v>
      </c>
      <c r="E13" s="164" t="n">
        <v>11859</v>
      </c>
      <c r="F13" s="164" t="n">
        <v>6307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75</v>
      </c>
      <c r="Q13" s="163" t="n">
        <v>12</v>
      </c>
      <c r="R13" s="138" t="n">
        <v>29</v>
      </c>
      <c r="S13" s="168" t="n">
        <v>34</v>
      </c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35656</v>
      </c>
      <c r="D14" s="163" t="n">
        <v>5625</v>
      </c>
      <c r="E14" s="164" t="n">
        <v>13423</v>
      </c>
      <c r="F14" s="164" t="n">
        <v>16608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257</v>
      </c>
      <c r="Q14" s="163" t="n">
        <v>67</v>
      </c>
      <c r="R14" s="138" t="n">
        <v>86</v>
      </c>
      <c r="S14" s="168" t="n">
        <v>104</v>
      </c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1248</v>
      </c>
      <c r="D15" s="163" t="n">
        <v>198</v>
      </c>
      <c r="E15" s="164" t="n">
        <v>533</v>
      </c>
      <c r="F15" s="164" t="n">
        <v>517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6</v>
      </c>
      <c r="Q15" s="163" t="n">
        <v>1</v>
      </c>
      <c r="R15" s="138" t="n">
        <v>2</v>
      </c>
      <c r="S15" s="168" t="n">
        <v>3</v>
      </c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2612</v>
      </c>
      <c r="D16" s="163" t="n">
        <v>530</v>
      </c>
      <c r="E16" s="164" t="n">
        <v>663</v>
      </c>
      <c r="F16" s="164" t="n">
        <v>1419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12</v>
      </c>
      <c r="Q16" s="163" t="n">
        <v>5</v>
      </c>
      <c r="R16" s="138" t="n">
        <v>4</v>
      </c>
      <c r="S16" s="168" t="n">
        <v>3</v>
      </c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6601</v>
      </c>
      <c r="D17" s="163" t="n">
        <v>3582</v>
      </c>
      <c r="E17" s="164" t="n">
        <v>939</v>
      </c>
      <c r="F17" s="164" t="n">
        <v>208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56</v>
      </c>
      <c r="Q17" s="163" t="n">
        <v>34</v>
      </c>
      <c r="R17" s="138" t="n">
        <v>7</v>
      </c>
      <c r="S17" s="168" t="n">
        <v>15</v>
      </c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8278</v>
      </c>
      <c r="D18" s="163" t="n">
        <v>1536</v>
      </c>
      <c r="E18" s="164" t="n">
        <v>4801</v>
      </c>
      <c r="F18" s="164" t="n">
        <v>1941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35</v>
      </c>
      <c r="Q18" s="163" t="n">
        <v>7</v>
      </c>
      <c r="R18" s="138" t="n">
        <v>14</v>
      </c>
      <c r="S18" s="168" t="n">
        <v>14</v>
      </c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8708</v>
      </c>
      <c r="D19" s="163" t="n">
        <v>3024</v>
      </c>
      <c r="E19" s="164" t="n">
        <v>2439</v>
      </c>
      <c r="F19" s="164" t="n">
        <v>3245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34</v>
      </c>
      <c r="Q19" s="163" t="n">
        <v>10</v>
      </c>
      <c r="R19" s="138" t="n">
        <v>15</v>
      </c>
      <c r="S19" s="168" t="n">
        <v>9</v>
      </c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404</v>
      </c>
      <c r="D20" s="163" t="n">
        <v>225</v>
      </c>
      <c r="E20" s="164" t="n">
        <v>0</v>
      </c>
      <c r="F20" s="164" t="n">
        <v>179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1</v>
      </c>
      <c r="Q20" s="163" t="n">
        <v>0</v>
      </c>
      <c r="R20" s="138" t="n">
        <v>0</v>
      </c>
      <c r="S20" s="168" t="n">
        <v>1</v>
      </c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1672</v>
      </c>
      <c r="D21" s="178" t="n">
        <v>631</v>
      </c>
      <c r="E21" s="175" t="n">
        <v>83</v>
      </c>
      <c r="F21" s="175" t="n">
        <v>958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10</v>
      </c>
      <c r="Q21" s="163" t="n">
        <v>5</v>
      </c>
      <c r="R21" s="138" t="n">
        <v>1</v>
      </c>
      <c r="S21" s="168" t="n">
        <v>4</v>
      </c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575</v>
      </c>
      <c r="D22" s="163" t="n">
        <v>0</v>
      </c>
      <c r="E22" s="164" t="n">
        <v>0</v>
      </c>
      <c r="F22" s="164" t="n">
        <v>575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3</v>
      </c>
      <c r="Q22" s="191" t="n">
        <v>0</v>
      </c>
      <c r="R22" s="142" t="n">
        <v>0</v>
      </c>
      <c r="S22" s="192" t="n">
        <v>3</v>
      </c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313</v>
      </c>
      <c r="D23" s="182" t="n">
        <v>0</v>
      </c>
      <c r="E23" s="183" t="n">
        <v>0</v>
      </c>
      <c r="F23" s="183" t="n">
        <v>313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2</v>
      </c>
      <c r="Q23" s="163" t="n">
        <v>0</v>
      </c>
      <c r="R23" s="138" t="n">
        <v>0</v>
      </c>
      <c r="S23" s="168" t="n">
        <v>2</v>
      </c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262</v>
      </c>
      <c r="D24" s="163" t="n">
        <v>0</v>
      </c>
      <c r="E24" s="164" t="n">
        <v>0</v>
      </c>
      <c r="F24" s="164" t="n">
        <v>262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1</v>
      </c>
      <c r="Q24" s="163" t="n">
        <v>0</v>
      </c>
      <c r="R24" s="138" t="n">
        <v>0</v>
      </c>
      <c r="S24" s="168" t="n">
        <v>1</v>
      </c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 t="n">
        <v>0</v>
      </c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 t="n">
        <v>0</v>
      </c>
      <c r="S26" s="168" t="n">
        <v>0</v>
      </c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0</v>
      </c>
      <c r="D27" s="163" t="n">
        <v>0</v>
      </c>
      <c r="E27" s="164" t="n">
        <v>0</v>
      </c>
      <c r="F27" s="164" t="n">
        <v>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0</v>
      </c>
      <c r="Q27" s="191" t="n">
        <v>0</v>
      </c>
      <c r="R27" s="142" t="n">
        <v>0</v>
      </c>
      <c r="S27" s="192" t="n">
        <v>0</v>
      </c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0</v>
      </c>
      <c r="D28" s="182" t="n">
        <v>0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0</v>
      </c>
      <c r="Q28" s="163" t="n">
        <v>0</v>
      </c>
      <c r="R28" s="138" t="n">
        <v>0</v>
      </c>
      <c r="S28" s="168" t="n">
        <v>0</v>
      </c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0</v>
      </c>
      <c r="D29" s="178" t="n">
        <v>0</v>
      </c>
      <c r="E29" s="175" t="n">
        <v>0</v>
      </c>
      <c r="F29" s="175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0</v>
      </c>
      <c r="Q29" s="163" t="n">
        <v>0</v>
      </c>
      <c r="R29" s="138" t="n">
        <v>0</v>
      </c>
      <c r="S29" s="168" t="n">
        <v>0</v>
      </c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 t="n">
        <v>0</v>
      </c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 t="n">
        <v>0</v>
      </c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1782</v>
      </c>
      <c r="D32" s="191" t="n">
        <v>408</v>
      </c>
      <c r="E32" s="188" t="n">
        <v>666</v>
      </c>
      <c r="F32" s="188" t="n">
        <v>708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6</v>
      </c>
      <c r="Q32" s="191" t="n">
        <v>2</v>
      </c>
      <c r="R32" s="142" t="n">
        <v>0</v>
      </c>
      <c r="S32" s="192" t="n">
        <v>4</v>
      </c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442</v>
      </c>
      <c r="D33" s="163" t="n">
        <v>160</v>
      </c>
      <c r="E33" s="164" t="n">
        <v>0</v>
      </c>
      <c r="F33" s="164" t="n">
        <v>282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3</v>
      </c>
      <c r="Q33" s="163" t="n">
        <v>1</v>
      </c>
      <c r="R33" s="138" t="n">
        <v>0</v>
      </c>
      <c r="S33" s="168" t="n">
        <v>2</v>
      </c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428</v>
      </c>
      <c r="D34" s="163" t="n">
        <v>72</v>
      </c>
      <c r="E34" s="164" t="n">
        <v>74</v>
      </c>
      <c r="F34" s="164" t="n">
        <v>282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1</v>
      </c>
      <c r="Q34" s="163" t="n">
        <v>0</v>
      </c>
      <c r="R34" s="138" t="n">
        <v>0</v>
      </c>
      <c r="S34" s="168" t="n">
        <v>1</v>
      </c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912</v>
      </c>
      <c r="D35" s="163" t="n">
        <v>176</v>
      </c>
      <c r="E35" s="164" t="n">
        <v>592</v>
      </c>
      <c r="F35" s="164" t="n">
        <v>144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2</v>
      </c>
      <c r="Q35" s="163" t="n">
        <v>1</v>
      </c>
      <c r="R35" s="138" t="n">
        <v>0</v>
      </c>
      <c r="S35" s="168" t="n">
        <v>1</v>
      </c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850</v>
      </c>
      <c r="D36" s="191" t="n">
        <v>125</v>
      </c>
      <c r="E36" s="188" t="n">
        <v>577</v>
      </c>
      <c r="F36" s="188" t="n">
        <v>148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2</v>
      </c>
      <c r="Q36" s="191" t="n">
        <v>1</v>
      </c>
      <c r="R36" s="142" t="n">
        <v>0</v>
      </c>
      <c r="S36" s="192" t="n">
        <v>1</v>
      </c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702</v>
      </c>
      <c r="D37" s="163" t="n">
        <v>125</v>
      </c>
      <c r="E37" s="164" t="n">
        <v>577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1</v>
      </c>
      <c r="Q37" s="163" t="n">
        <v>1</v>
      </c>
      <c r="R37" s="138" t="n">
        <v>0</v>
      </c>
      <c r="S37" s="168" t="n">
        <v>0</v>
      </c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148</v>
      </c>
      <c r="D38" s="163" t="n">
        <v>0</v>
      </c>
      <c r="E38" s="164" t="n">
        <v>0</v>
      </c>
      <c r="F38" s="164" t="n">
        <v>148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1</v>
      </c>
      <c r="Q38" s="163" t="n">
        <v>0</v>
      </c>
      <c r="R38" s="138" t="n">
        <v>0</v>
      </c>
      <c r="S38" s="168" t="n">
        <v>1</v>
      </c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0</v>
      </c>
      <c r="D39" s="163" t="n">
        <v>0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 t="n">
        <v>0</v>
      </c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11840</v>
      </c>
      <c r="D40" s="191" t="n">
        <v>7737</v>
      </c>
      <c r="E40" s="188" t="n">
        <v>1725</v>
      </c>
      <c r="F40" s="188" t="n">
        <v>2378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36</v>
      </c>
      <c r="Q40" s="191" t="n">
        <v>8</v>
      </c>
      <c r="R40" s="142" t="n">
        <v>11</v>
      </c>
      <c r="S40" s="192" t="n">
        <v>17</v>
      </c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620</v>
      </c>
      <c r="D41" s="163" t="n">
        <v>121</v>
      </c>
      <c r="E41" s="164" t="n">
        <v>0</v>
      </c>
      <c r="F41" s="164" t="n">
        <v>499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4</v>
      </c>
      <c r="Q41" s="163" t="n">
        <v>1</v>
      </c>
      <c r="R41" s="138" t="n">
        <v>0</v>
      </c>
      <c r="S41" s="168" t="n">
        <v>3</v>
      </c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1648</v>
      </c>
      <c r="D42" s="163" t="n">
        <v>505</v>
      </c>
      <c r="E42" s="164" t="n">
        <v>421</v>
      </c>
      <c r="F42" s="164" t="n">
        <v>722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5</v>
      </c>
      <c r="Q42" s="163" t="n">
        <v>1</v>
      </c>
      <c r="R42" s="138" t="n">
        <v>2</v>
      </c>
      <c r="S42" s="168" t="n">
        <v>2</v>
      </c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527</v>
      </c>
      <c r="D43" s="163" t="n">
        <v>242</v>
      </c>
      <c r="E43" s="164" t="n">
        <v>263</v>
      </c>
      <c r="F43" s="164" t="n">
        <v>22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4</v>
      </c>
      <c r="Q43" s="163" t="n">
        <v>2</v>
      </c>
      <c r="R43" s="138" t="n">
        <v>2</v>
      </c>
      <c r="S43" s="168" t="n">
        <v>0</v>
      </c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199</v>
      </c>
      <c r="D44" s="163" t="n">
        <v>199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 t="n">
        <v>0</v>
      </c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412</v>
      </c>
      <c r="D45" s="163" t="n">
        <v>80</v>
      </c>
      <c r="E45" s="164" t="n">
        <v>204</v>
      </c>
      <c r="F45" s="164" t="n">
        <v>128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3</v>
      </c>
      <c r="Q45" s="163" t="n">
        <v>0</v>
      </c>
      <c r="R45" s="138" t="n">
        <v>2</v>
      </c>
      <c r="S45" s="168" t="n">
        <v>1</v>
      </c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1525</v>
      </c>
      <c r="D46" s="163" t="n">
        <v>931</v>
      </c>
      <c r="E46" s="164" t="n">
        <v>121</v>
      </c>
      <c r="F46" s="164" t="n">
        <v>473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9</v>
      </c>
      <c r="Q46" s="164" t="n">
        <v>0</v>
      </c>
      <c r="R46" s="138" t="n">
        <v>1</v>
      </c>
      <c r="S46" s="168" t="n">
        <v>8</v>
      </c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6909</v>
      </c>
      <c r="D47" s="163" t="n">
        <v>5659</v>
      </c>
      <c r="E47" s="164" t="n">
        <v>716</v>
      </c>
      <c r="F47" s="164" t="n">
        <v>534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11</v>
      </c>
      <c r="Q47" s="164" t="n">
        <v>4</v>
      </c>
      <c r="R47" s="138" t="n">
        <v>4</v>
      </c>
      <c r="S47" s="168" t="n">
        <v>3</v>
      </c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2295</v>
      </c>
      <c r="D48" s="191" t="n">
        <v>291</v>
      </c>
      <c r="E48" s="188" t="n">
        <v>739</v>
      </c>
      <c r="F48" s="188" t="n">
        <v>1265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3</v>
      </c>
      <c r="Q48" s="191" t="n">
        <v>2</v>
      </c>
      <c r="R48" s="142" t="n">
        <v>0</v>
      </c>
      <c r="S48" s="192" t="n">
        <v>1</v>
      </c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1051</v>
      </c>
      <c r="D49" s="163" t="n">
        <v>0</v>
      </c>
      <c r="E49" s="164" t="n">
        <v>0</v>
      </c>
      <c r="F49" s="164" t="n">
        <v>1051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0</v>
      </c>
      <c r="Q49" s="163" t="n">
        <v>0</v>
      </c>
      <c r="R49" s="138" t="n">
        <v>0</v>
      </c>
      <c r="S49" s="168" t="n">
        <v>0</v>
      </c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320</v>
      </c>
      <c r="D50" s="163" t="n">
        <v>291</v>
      </c>
      <c r="E50" s="164" t="n">
        <v>29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2</v>
      </c>
      <c r="Q50" s="163" t="n">
        <v>2</v>
      </c>
      <c r="R50" s="138" t="n">
        <v>0</v>
      </c>
      <c r="S50" s="168" t="n">
        <v>0</v>
      </c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710</v>
      </c>
      <c r="D51" s="163" t="n">
        <v>0</v>
      </c>
      <c r="E51" s="164" t="n">
        <v>71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 t="n">
        <v>0</v>
      </c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214</v>
      </c>
      <c r="D52" s="163" t="n">
        <v>0</v>
      </c>
      <c r="E52" s="164" t="n">
        <v>0</v>
      </c>
      <c r="F52" s="164" t="n">
        <v>214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1</v>
      </c>
      <c r="Q52" s="163" t="n">
        <v>0</v>
      </c>
      <c r="R52" s="138" t="n">
        <v>0</v>
      </c>
      <c r="S52" s="168" t="n">
        <v>1</v>
      </c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2974</v>
      </c>
      <c r="D53" s="191" t="n">
        <v>1174</v>
      </c>
      <c r="E53" s="188" t="n">
        <v>411</v>
      </c>
      <c r="F53" s="188" t="n">
        <v>1389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23</v>
      </c>
      <c r="Q53" s="191" t="n">
        <v>6</v>
      </c>
      <c r="R53" s="142" t="n">
        <v>2</v>
      </c>
      <c r="S53" s="192" t="n">
        <v>15</v>
      </c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853</v>
      </c>
      <c r="D54" s="163" t="n">
        <v>0</v>
      </c>
      <c r="E54" s="164" t="n">
        <v>183</v>
      </c>
      <c r="F54" s="164" t="n">
        <v>67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10</v>
      </c>
      <c r="Q54" s="163" t="n">
        <v>0</v>
      </c>
      <c r="R54" s="138" t="n">
        <v>0</v>
      </c>
      <c r="S54" s="168" t="n">
        <v>10</v>
      </c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567</v>
      </c>
      <c r="D55" s="163" t="n">
        <v>134</v>
      </c>
      <c r="E55" s="164" t="n">
        <v>124</v>
      </c>
      <c r="F55" s="164" t="n">
        <v>309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4</v>
      </c>
      <c r="Q55" s="163" t="n">
        <v>1</v>
      </c>
      <c r="R55" s="138" t="n">
        <v>1</v>
      </c>
      <c r="S55" s="168" t="n">
        <v>2</v>
      </c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128</v>
      </c>
      <c r="D56" s="163" t="n">
        <v>0</v>
      </c>
      <c r="E56" s="164" t="n">
        <v>0</v>
      </c>
      <c r="F56" s="164" t="n">
        <v>128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1</v>
      </c>
      <c r="Q56" s="163" t="n">
        <v>0</v>
      </c>
      <c r="R56" s="138" t="n">
        <v>0</v>
      </c>
      <c r="S56" s="168" t="n">
        <v>1</v>
      </c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629</v>
      </c>
      <c r="D57" s="163" t="n">
        <v>629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4</v>
      </c>
      <c r="Q57" s="163" t="n">
        <v>4</v>
      </c>
      <c r="R57" s="138" t="n">
        <v>0</v>
      </c>
      <c r="S57" s="168" t="n">
        <v>0</v>
      </c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797</v>
      </c>
      <c r="D58" s="163" t="n">
        <v>411</v>
      </c>
      <c r="E58" s="164" t="n">
        <v>104</v>
      </c>
      <c r="F58" s="164" t="n">
        <v>282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4</v>
      </c>
      <c r="Q58" s="163" t="n">
        <v>1</v>
      </c>
      <c r="R58" s="138" t="n">
        <v>1</v>
      </c>
      <c r="S58" s="168" t="n">
        <v>2</v>
      </c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 t="n">
        <v>0</v>
      </c>
      <c r="S59" s="203" t="n">
        <v>0</v>
      </c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4</v>
      </c>
      <c r="E60" s="159" t="s">
        <v>164</v>
      </c>
      <c r="F60" s="159" t="s">
        <v>164</v>
      </c>
      <c r="G60" s="159" t="s">
        <v>164</v>
      </c>
      <c r="H60" s="159" t="s">
        <v>164</v>
      </c>
      <c r="I60" s="159" t="s">
        <v>164</v>
      </c>
      <c r="J60" s="159" t="s">
        <v>164</v>
      </c>
      <c r="K60" s="159" t="s">
        <v>164</v>
      </c>
      <c r="L60" s="159" t="s">
        <v>164</v>
      </c>
      <c r="M60" s="159" t="s">
        <v>164</v>
      </c>
      <c r="N60" s="159" t="s">
        <v>164</v>
      </c>
      <c r="O60" s="159" t="s">
        <v>165</v>
      </c>
    </row>
    <row r="61" customFormat="false" ht="13.5" hidden="false" customHeight="false" outlineLevel="0" collapsed="false">
      <c r="D61" s="159" t="s">
        <v>164</v>
      </c>
      <c r="E61" s="159" t="s">
        <v>164</v>
      </c>
      <c r="F61" s="159" t="s">
        <v>164</v>
      </c>
      <c r="G61" s="159" t="s">
        <v>164</v>
      </c>
      <c r="H61" s="159" t="s">
        <v>164</v>
      </c>
      <c r="I61" s="159" t="s">
        <v>164</v>
      </c>
      <c r="J61" s="159" t="s">
        <v>165</v>
      </c>
      <c r="K61" s="159" t="s">
        <v>164</v>
      </c>
      <c r="L61" s="159" t="s">
        <v>164</v>
      </c>
      <c r="M61" s="159" t="s">
        <v>164</v>
      </c>
      <c r="N61" s="159" t="s">
        <v>164</v>
      </c>
      <c r="O61" s="159" t="s">
        <v>164</v>
      </c>
    </row>
    <row r="62" customFormat="false" ht="13.5" hidden="false" customHeight="false" outlineLevel="0" collapsed="false">
      <c r="D62" s="159" t="s">
        <v>164</v>
      </c>
      <c r="E62" s="159" t="s">
        <v>164</v>
      </c>
      <c r="F62" s="159" t="s">
        <v>164</v>
      </c>
      <c r="G62" s="159" t="s">
        <v>164</v>
      </c>
      <c r="H62" s="159" t="s">
        <v>164</v>
      </c>
      <c r="I62" s="159" t="s">
        <v>164</v>
      </c>
      <c r="J62" s="159" t="s">
        <v>166</v>
      </c>
      <c r="K62" s="159" t="s">
        <v>164</v>
      </c>
      <c r="L62" s="159" t="s">
        <v>164</v>
      </c>
      <c r="M62" s="159" t="s">
        <v>164</v>
      </c>
      <c r="N62" s="159" t="s">
        <v>164</v>
      </c>
      <c r="O62" s="159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2-22T06:43:18Z</cp:lastPrinted>
  <dcterms:modified xsi:type="dcterms:W3CDTF">2010-04-30T09:33:27Z</dcterms:modified>
  <cp:revision>0</cp:revision>
  <dc:subject/>
  <dc:title/>
</cp:coreProperties>
</file>