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8394"/>
        <c:axId val="71840304"/>
      </c:lineChart>
      <c:catAx>
        <c:axId val="7644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40304"/>
        <c:crossesAt val="0"/>
        <c:auto val="1"/>
        <c:lblAlgn val="ctr"/>
        <c:lblOffset val="100"/>
        <c:noMultiLvlLbl val="0"/>
      </c:catAx>
      <c:valAx>
        <c:axId val="718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48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3457"/>
        <c:axId val="42520321"/>
      </c:lineChart>
      <c:catAx>
        <c:axId val="5052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20321"/>
        <c:crossesAt val="0"/>
        <c:auto val="1"/>
        <c:lblAlgn val="ctr"/>
        <c:lblOffset val="100"/>
        <c:noMultiLvlLbl val="0"/>
      </c:catAx>
      <c:valAx>
        <c:axId val="425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234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