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5483"/>
        <c:axId val="68398384"/>
      </c:lineChart>
      <c:catAx>
        <c:axId val="2694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98384"/>
        <c:crossesAt val="0"/>
        <c:auto val="1"/>
        <c:lblAlgn val="ctr"/>
        <c:lblOffset val="100"/>
        <c:noMultiLvlLbl val="0"/>
      </c:catAx>
      <c:valAx>
        <c:axId val="683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454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936"/>
        <c:axId val="50322186"/>
      </c:lineChart>
      <c:catAx>
        <c:axId val="572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22186"/>
        <c:crossesAt val="0"/>
        <c:auto val="1"/>
        <c:lblAlgn val="ctr"/>
        <c:lblOffset val="100"/>
        <c:noMultiLvlLbl val="0"/>
      </c:catAx>
      <c:valAx>
        <c:axId val="503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1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