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4653"/>
        <c:axId val="64336290"/>
      </c:lineChart>
      <c:catAx>
        <c:axId val="8042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6290"/>
        <c:crossesAt val="0"/>
        <c:auto val="1"/>
        <c:lblAlgn val="ctr"/>
        <c:lblOffset val="100"/>
        <c:noMultiLvlLbl val="0"/>
      </c:catAx>
      <c:valAx>
        <c:axId val="643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24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0415"/>
        <c:axId val="69487386"/>
      </c:lineChart>
      <c:catAx>
        <c:axId val="9003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7386"/>
        <c:crossesAt val="0"/>
        <c:auto val="1"/>
        <c:lblAlgn val="ctr"/>
        <c:lblOffset val="100"/>
        <c:noMultiLvlLbl val="0"/>
      </c:catAx>
      <c:valAx>
        <c:axId val="694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30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