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895"/>
        <c:axId val="38487349"/>
      </c:lineChart>
      <c:catAx>
        <c:axId val="7665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87349"/>
        <c:crossesAt val="0"/>
        <c:auto val="1"/>
        <c:lblAlgn val="ctr"/>
        <c:lblOffset val="100"/>
        <c:noMultiLvlLbl val="0"/>
      </c:catAx>
      <c:valAx>
        <c:axId val="384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56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1583"/>
        <c:axId val="19921938"/>
      </c:lineChart>
      <c:catAx>
        <c:axId val="1153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1938"/>
        <c:crossesAt val="0"/>
        <c:auto val="1"/>
        <c:lblAlgn val="ctr"/>
        <c:lblOffset val="100"/>
        <c:noMultiLvlLbl val="0"/>
      </c:catAx>
      <c:valAx>
        <c:axId val="199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31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