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7032"/>
        <c:axId val="90651182"/>
      </c:lineChart>
      <c:catAx>
        <c:axId val="9302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51182"/>
        <c:crossesAt val="0"/>
        <c:auto val="1"/>
        <c:lblAlgn val="ctr"/>
        <c:lblOffset val="100"/>
        <c:noMultiLvlLbl val="0"/>
      </c:catAx>
      <c:valAx>
        <c:axId val="9065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270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1987"/>
        <c:axId val="61870004"/>
      </c:lineChart>
      <c:catAx>
        <c:axId val="3831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70004"/>
        <c:crossesAt val="0"/>
        <c:auto val="1"/>
        <c:lblAlgn val="ctr"/>
        <c:lblOffset val="100"/>
        <c:noMultiLvlLbl val="0"/>
      </c:catAx>
      <c:valAx>
        <c:axId val="618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3119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