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5月" sheetId="2" state="visible" r:id="rId3"/>
    <sheet name="新設住宅着工戸数年計" sheetId="3" state="visible" r:id="rId4"/>
    <sheet name="用途別着工床面積（月毎、市町村毎）5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5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94681"/>
        <c:axId val="70335363"/>
      </c:lineChart>
      <c:catAx>
        <c:axId val="31394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35363"/>
        <c:crossesAt val="0"/>
        <c:auto val="1"/>
        <c:lblAlgn val="ctr"/>
        <c:lblOffset val="100"/>
        <c:noMultiLvlLbl val="0"/>
      </c:catAx>
      <c:valAx>
        <c:axId val="7033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3946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88935"/>
        <c:axId val="32650180"/>
      </c:lineChart>
      <c:catAx>
        <c:axId val="47488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650180"/>
        <c:crossesAt val="0"/>
        <c:auto val="1"/>
        <c:lblAlgn val="ctr"/>
        <c:lblOffset val="100"/>
        <c:noMultiLvlLbl val="0"/>
      </c:catAx>
      <c:valAx>
        <c:axId val="3265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4889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G42" activeCellId="0" sqref="G4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2" activeCellId="0" sqref="D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68</v>
      </c>
      <c r="D7" s="67" t="n">
        <v>327</v>
      </c>
      <c r="E7" s="67" t="n">
        <v>63</v>
      </c>
      <c r="F7" s="67" t="n">
        <v>56</v>
      </c>
      <c r="G7" s="67" t="n">
        <v>22</v>
      </c>
      <c r="H7" s="67" t="n">
        <v>449</v>
      </c>
      <c r="I7" s="67" t="n">
        <v>19</v>
      </c>
      <c r="J7" s="67" t="n">
        <v>7</v>
      </c>
      <c r="K7" s="67" t="n">
        <v>0</v>
      </c>
      <c r="L7" s="67" t="n">
        <v>12</v>
      </c>
      <c r="M7" s="67" t="n">
        <v>379</v>
      </c>
      <c r="N7" s="67" t="n">
        <v>89</v>
      </c>
      <c r="O7" s="67" t="n">
        <v>0</v>
      </c>
      <c r="P7" s="67" t="n">
        <v>0</v>
      </c>
      <c r="Q7" s="67" t="n">
        <v>89</v>
      </c>
      <c r="R7" s="67" t="n">
        <v>0</v>
      </c>
      <c r="S7" s="67" t="n">
        <v>0</v>
      </c>
      <c r="T7" s="67" t="n">
        <v>48032</v>
      </c>
      <c r="U7" s="67" t="n">
        <v>6543</v>
      </c>
      <c r="V7" s="67" t="n">
        <v>0</v>
      </c>
      <c r="W7" s="67" t="n">
        <v>0</v>
      </c>
      <c r="X7" s="67" t="n">
        <v>6543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357</v>
      </c>
      <c r="D8" s="67" t="n">
        <v>273</v>
      </c>
      <c r="E8" s="67" t="n">
        <v>63</v>
      </c>
      <c r="F8" s="67" t="n">
        <v>0</v>
      </c>
      <c r="G8" s="67" t="n">
        <v>21</v>
      </c>
      <c r="H8" s="67" t="n">
        <v>346</v>
      </c>
      <c r="I8" s="67" t="n">
        <v>11</v>
      </c>
      <c r="J8" s="67" t="n">
        <v>3</v>
      </c>
      <c r="K8" s="67" t="n">
        <v>0</v>
      </c>
      <c r="L8" s="67" t="n">
        <v>8</v>
      </c>
      <c r="M8" s="67" t="n">
        <v>323</v>
      </c>
      <c r="N8" s="67" t="n">
        <v>34</v>
      </c>
      <c r="O8" s="67" t="n">
        <v>0</v>
      </c>
      <c r="P8" s="67" t="n">
        <v>0</v>
      </c>
      <c r="Q8" s="67" t="n">
        <v>34</v>
      </c>
      <c r="R8" s="67" t="n">
        <v>0</v>
      </c>
      <c r="S8" s="67" t="n">
        <v>0</v>
      </c>
      <c r="T8" s="67" t="n">
        <v>40222</v>
      </c>
      <c r="U8" s="67" t="n">
        <v>3649</v>
      </c>
      <c r="V8" s="67" t="n">
        <v>0</v>
      </c>
      <c r="W8" s="67" t="n">
        <v>0</v>
      </c>
      <c r="X8" s="67" t="n">
        <v>3649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111</v>
      </c>
      <c r="D9" s="70" t="n">
        <v>54</v>
      </c>
      <c r="E9" s="70" t="n">
        <v>0</v>
      </c>
      <c r="F9" s="70" t="n">
        <v>56</v>
      </c>
      <c r="G9" s="70" t="n">
        <v>1</v>
      </c>
      <c r="H9" s="70" t="n">
        <v>103</v>
      </c>
      <c r="I9" s="70" t="n">
        <v>8</v>
      </c>
      <c r="J9" s="70" t="n">
        <v>4</v>
      </c>
      <c r="K9" s="70" t="n">
        <v>0</v>
      </c>
      <c r="L9" s="70" t="n">
        <v>4</v>
      </c>
      <c r="M9" s="70" t="n">
        <v>56</v>
      </c>
      <c r="N9" s="70" t="n">
        <v>55</v>
      </c>
      <c r="O9" s="70" t="n">
        <v>0</v>
      </c>
      <c r="P9" s="70" t="n">
        <v>0</v>
      </c>
      <c r="Q9" s="70" t="n">
        <v>55</v>
      </c>
      <c r="R9" s="70" t="n">
        <v>0</v>
      </c>
      <c r="S9" s="70" t="n">
        <v>0</v>
      </c>
      <c r="T9" s="70" t="n">
        <v>7810</v>
      </c>
      <c r="U9" s="70" t="n">
        <v>2894</v>
      </c>
      <c r="V9" s="70" t="n">
        <v>0</v>
      </c>
      <c r="W9" s="70" t="n">
        <v>0</v>
      </c>
      <c r="X9" s="70" t="n">
        <v>2894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97</v>
      </c>
      <c r="D10" s="67" t="n">
        <v>91</v>
      </c>
      <c r="E10" s="67" t="n">
        <v>2</v>
      </c>
      <c r="F10" s="67" t="n">
        <v>0</v>
      </c>
      <c r="G10" s="67" t="n">
        <v>4</v>
      </c>
      <c r="H10" s="67" t="n">
        <v>97</v>
      </c>
      <c r="I10" s="67" t="n">
        <v>0</v>
      </c>
      <c r="J10" s="67" t="n">
        <v>0</v>
      </c>
      <c r="K10" s="67" t="n">
        <v>0</v>
      </c>
      <c r="L10" s="67" t="n">
        <v>0</v>
      </c>
      <c r="M10" s="67" t="n">
        <v>83</v>
      </c>
      <c r="N10" s="67" t="n">
        <v>14</v>
      </c>
      <c r="O10" s="67" t="n">
        <v>0</v>
      </c>
      <c r="P10" s="67" t="n">
        <v>0</v>
      </c>
      <c r="Q10" s="67" t="n">
        <v>14</v>
      </c>
      <c r="R10" s="67" t="n">
        <v>0</v>
      </c>
      <c r="S10" s="67" t="n">
        <v>0</v>
      </c>
      <c r="T10" s="67" t="n">
        <v>11078</v>
      </c>
      <c r="U10" s="67" t="n">
        <v>1669</v>
      </c>
      <c r="V10" s="67" t="n">
        <v>0</v>
      </c>
      <c r="W10" s="67" t="n">
        <v>0</v>
      </c>
      <c r="X10" s="67" t="n">
        <v>1669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52</v>
      </c>
      <c r="D11" s="67" t="n">
        <v>38</v>
      </c>
      <c r="E11" s="67" t="n">
        <v>10</v>
      </c>
      <c r="F11" s="67" t="n">
        <v>0</v>
      </c>
      <c r="G11" s="67" t="n">
        <v>4</v>
      </c>
      <c r="H11" s="67" t="n">
        <v>46</v>
      </c>
      <c r="I11" s="67" t="n">
        <v>6</v>
      </c>
      <c r="J11" s="67" t="n">
        <v>0</v>
      </c>
      <c r="K11" s="67" t="n">
        <v>0</v>
      </c>
      <c r="L11" s="67" t="n">
        <v>6</v>
      </c>
      <c r="M11" s="67" t="n">
        <v>51</v>
      </c>
      <c r="N11" s="67" t="n">
        <v>1</v>
      </c>
      <c r="O11" s="67" t="n">
        <v>0</v>
      </c>
      <c r="P11" s="67" t="n">
        <v>0</v>
      </c>
      <c r="Q11" s="67" t="n">
        <v>1</v>
      </c>
      <c r="R11" s="67" t="n">
        <v>0</v>
      </c>
      <c r="S11" s="67" t="n">
        <v>0</v>
      </c>
      <c r="T11" s="67" t="n">
        <v>6139</v>
      </c>
      <c r="U11" s="67" t="n">
        <v>148</v>
      </c>
      <c r="V11" s="67" t="n">
        <v>0</v>
      </c>
      <c r="W11" s="67" t="n">
        <v>0</v>
      </c>
      <c r="X11" s="67" t="n">
        <v>148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12</v>
      </c>
      <c r="D12" s="67" t="n">
        <v>71</v>
      </c>
      <c r="E12" s="67" t="n">
        <v>33</v>
      </c>
      <c r="F12" s="67" t="n">
        <v>0</v>
      </c>
      <c r="G12" s="67" t="n">
        <v>8</v>
      </c>
      <c r="H12" s="67" t="n">
        <v>109</v>
      </c>
      <c r="I12" s="67" t="n">
        <v>3</v>
      </c>
      <c r="J12" s="67" t="n">
        <v>3</v>
      </c>
      <c r="K12" s="67" t="n">
        <v>0</v>
      </c>
      <c r="L12" s="67" t="n">
        <v>0</v>
      </c>
      <c r="M12" s="67" t="n">
        <v>96</v>
      </c>
      <c r="N12" s="67" t="n">
        <v>16</v>
      </c>
      <c r="O12" s="67" t="n">
        <v>0</v>
      </c>
      <c r="P12" s="67" t="n">
        <v>0</v>
      </c>
      <c r="Q12" s="67" t="n">
        <v>16</v>
      </c>
      <c r="R12" s="67" t="n">
        <v>0</v>
      </c>
      <c r="S12" s="67" t="n">
        <v>0</v>
      </c>
      <c r="T12" s="67" t="n">
        <v>11481</v>
      </c>
      <c r="U12" s="67" t="n">
        <v>1543</v>
      </c>
      <c r="V12" s="67" t="n">
        <v>0</v>
      </c>
      <c r="W12" s="67" t="n">
        <v>0</v>
      </c>
      <c r="X12" s="67" t="n">
        <v>1543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9</v>
      </c>
      <c r="D13" s="67" t="n">
        <v>9</v>
      </c>
      <c r="E13" s="67" t="n">
        <v>0</v>
      </c>
      <c r="F13" s="67" t="n">
        <v>0</v>
      </c>
      <c r="G13" s="67" t="n">
        <v>0</v>
      </c>
      <c r="H13" s="67" t="n">
        <v>7</v>
      </c>
      <c r="I13" s="67" t="n">
        <v>2</v>
      </c>
      <c r="J13" s="67" t="n">
        <v>0</v>
      </c>
      <c r="K13" s="67" t="n">
        <v>0</v>
      </c>
      <c r="L13" s="67" t="n">
        <v>2</v>
      </c>
      <c r="M13" s="67" t="n">
        <v>9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415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20</v>
      </c>
      <c r="D14" s="67" t="n">
        <v>18</v>
      </c>
      <c r="E14" s="67" t="n">
        <v>0</v>
      </c>
      <c r="F14" s="67" t="n">
        <v>0</v>
      </c>
      <c r="G14" s="67" t="n">
        <v>2</v>
      </c>
      <c r="H14" s="67" t="n">
        <v>20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18</v>
      </c>
      <c r="N14" s="67" t="n">
        <v>2</v>
      </c>
      <c r="O14" s="67" t="n">
        <v>0</v>
      </c>
      <c r="P14" s="67" t="n">
        <v>0</v>
      </c>
      <c r="Q14" s="67" t="n">
        <v>2</v>
      </c>
      <c r="R14" s="67" t="n">
        <v>0</v>
      </c>
      <c r="S14" s="67" t="n">
        <v>0</v>
      </c>
      <c r="T14" s="67" t="n">
        <v>2507</v>
      </c>
      <c r="U14" s="67" t="n">
        <v>161</v>
      </c>
      <c r="V14" s="67" t="n">
        <v>0</v>
      </c>
      <c r="W14" s="67" t="n">
        <v>0</v>
      </c>
      <c r="X14" s="67" t="n">
        <v>161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15</v>
      </c>
      <c r="D15" s="67" t="n">
        <v>12</v>
      </c>
      <c r="E15" s="67" t="n">
        <v>1</v>
      </c>
      <c r="F15" s="67" t="n">
        <v>0</v>
      </c>
      <c r="G15" s="67" t="n">
        <v>2</v>
      </c>
      <c r="H15" s="67" t="n">
        <v>15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14</v>
      </c>
      <c r="N15" s="67" t="n">
        <v>1</v>
      </c>
      <c r="O15" s="67" t="n">
        <v>0</v>
      </c>
      <c r="P15" s="67" t="n">
        <v>0</v>
      </c>
      <c r="Q15" s="67" t="n">
        <v>1</v>
      </c>
      <c r="R15" s="67" t="n">
        <v>0</v>
      </c>
      <c r="S15" s="67" t="n">
        <v>0</v>
      </c>
      <c r="T15" s="67" t="n">
        <v>1732</v>
      </c>
      <c r="U15" s="67" t="n">
        <v>128</v>
      </c>
      <c r="V15" s="67" t="n">
        <v>0</v>
      </c>
      <c r="W15" s="67" t="n">
        <v>0</v>
      </c>
      <c r="X15" s="67" t="n">
        <v>128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26</v>
      </c>
      <c r="D16" s="67" t="n">
        <v>9</v>
      </c>
      <c r="E16" s="67" t="n">
        <v>17</v>
      </c>
      <c r="F16" s="67" t="n">
        <v>0</v>
      </c>
      <c r="G16" s="67" t="n">
        <v>0</v>
      </c>
      <c r="H16" s="67" t="n">
        <v>26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6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1729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3</v>
      </c>
      <c r="D17" s="67" t="n">
        <v>12</v>
      </c>
      <c r="E17" s="67" t="n">
        <v>0</v>
      </c>
      <c r="F17" s="67" t="n">
        <v>0</v>
      </c>
      <c r="G17" s="67" t="n">
        <v>1</v>
      </c>
      <c r="H17" s="67" t="n">
        <v>13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3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58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5</v>
      </c>
      <c r="D18" s="67" t="n">
        <v>5</v>
      </c>
      <c r="E18" s="67" t="n">
        <v>0</v>
      </c>
      <c r="F18" s="67" t="n">
        <v>0</v>
      </c>
      <c r="G18" s="67" t="n">
        <v>0</v>
      </c>
      <c r="H18" s="67" t="n">
        <v>5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5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859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8</v>
      </c>
      <c r="D19" s="67" t="n">
        <v>8</v>
      </c>
      <c r="E19" s="67" t="n">
        <v>0</v>
      </c>
      <c r="F19" s="67" t="n">
        <v>0</v>
      </c>
      <c r="G19" s="67" t="n">
        <v>0</v>
      </c>
      <c r="H19" s="67" t="n">
        <v>8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8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424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5</v>
      </c>
      <c r="D20" s="73" t="n">
        <v>5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1</v>
      </c>
      <c r="J20" s="73" t="n">
        <v>0</v>
      </c>
      <c r="K20" s="73" t="n">
        <v>0</v>
      </c>
      <c r="L20" s="73" t="n">
        <v>1</v>
      </c>
      <c r="M20" s="73" t="n">
        <v>5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812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1</v>
      </c>
      <c r="D22" s="67" t="n">
        <v>1</v>
      </c>
      <c r="E22" s="67" t="n">
        <v>0</v>
      </c>
      <c r="F22" s="67" t="n">
        <v>0</v>
      </c>
      <c r="G22" s="67" t="n">
        <v>0</v>
      </c>
      <c r="H22" s="67" t="n">
        <v>1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1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127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3</v>
      </c>
      <c r="D23" s="67" t="n">
        <v>3</v>
      </c>
      <c r="E23" s="67" t="n">
        <v>0</v>
      </c>
      <c r="F23" s="67" t="n">
        <v>0</v>
      </c>
      <c r="G23" s="67" t="n">
        <v>0</v>
      </c>
      <c r="H23" s="67" t="n">
        <v>2</v>
      </c>
      <c r="I23" s="67" t="n">
        <v>1</v>
      </c>
      <c r="J23" s="67" t="n">
        <v>0</v>
      </c>
      <c r="K23" s="67" t="n">
        <v>0</v>
      </c>
      <c r="L23" s="67" t="n">
        <v>1</v>
      </c>
      <c r="M23" s="67" t="n">
        <v>3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518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167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2</v>
      </c>
      <c r="D25" s="73" t="n">
        <v>2</v>
      </c>
      <c r="E25" s="73" t="n">
        <v>0</v>
      </c>
      <c r="F25" s="73" t="n">
        <v>0</v>
      </c>
      <c r="G25" s="73" t="n">
        <v>0</v>
      </c>
      <c r="H25" s="73" t="n">
        <v>2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268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1</v>
      </c>
      <c r="D26" s="67" t="n">
        <v>1</v>
      </c>
      <c r="E26" s="67" t="n">
        <v>0</v>
      </c>
      <c r="F26" s="67" t="n">
        <v>0</v>
      </c>
      <c r="G26" s="67" t="n">
        <v>0</v>
      </c>
      <c r="H26" s="67" t="n">
        <v>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1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147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121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168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168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8</v>
      </c>
      <c r="D30" s="73" t="n">
        <v>8</v>
      </c>
      <c r="E30" s="73" t="n">
        <v>0</v>
      </c>
      <c r="F30" s="73" t="n">
        <v>0</v>
      </c>
      <c r="G30" s="73" t="n">
        <v>0</v>
      </c>
      <c r="H30" s="73" t="n">
        <v>7</v>
      </c>
      <c r="I30" s="73" t="n">
        <v>1</v>
      </c>
      <c r="J30" s="73" t="n">
        <v>0</v>
      </c>
      <c r="K30" s="73" t="n">
        <v>0</v>
      </c>
      <c r="L30" s="73" t="n">
        <v>1</v>
      </c>
      <c r="M30" s="73" t="n">
        <v>8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338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3</v>
      </c>
      <c r="D31" s="67" t="n">
        <v>3</v>
      </c>
      <c r="E31" s="67" t="n">
        <v>0</v>
      </c>
      <c r="F31" s="67" t="n">
        <v>0</v>
      </c>
      <c r="G31" s="67" t="n">
        <v>0</v>
      </c>
      <c r="H31" s="67" t="n">
        <v>3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3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46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5</v>
      </c>
      <c r="D32" s="67" t="n">
        <v>5</v>
      </c>
      <c r="E32" s="67" t="n">
        <v>0</v>
      </c>
      <c r="F32" s="67" t="n">
        <v>0</v>
      </c>
      <c r="G32" s="67" t="n">
        <v>0</v>
      </c>
      <c r="H32" s="67" t="n">
        <v>4</v>
      </c>
      <c r="I32" s="67" t="n">
        <v>1</v>
      </c>
      <c r="J32" s="67" t="n">
        <v>0</v>
      </c>
      <c r="K32" s="67" t="n">
        <v>0</v>
      </c>
      <c r="L32" s="67" t="n">
        <v>1</v>
      </c>
      <c r="M32" s="67" t="n">
        <v>5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878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3</v>
      </c>
      <c r="D34" s="73" t="n">
        <v>3</v>
      </c>
      <c r="E34" s="73" t="n">
        <v>0</v>
      </c>
      <c r="F34" s="73" t="n">
        <v>0</v>
      </c>
      <c r="G34" s="73" t="n">
        <v>0</v>
      </c>
      <c r="H34" s="73" t="n">
        <v>2</v>
      </c>
      <c r="I34" s="73" t="n">
        <v>1</v>
      </c>
      <c r="J34" s="73" t="n">
        <v>1</v>
      </c>
      <c r="K34" s="73" t="n">
        <v>0</v>
      </c>
      <c r="L34" s="73" t="n">
        <v>0</v>
      </c>
      <c r="M34" s="73" t="n">
        <v>3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398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1</v>
      </c>
      <c r="I35" s="67" t="n">
        <v>1</v>
      </c>
      <c r="J35" s="67" t="n">
        <v>1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75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1</v>
      </c>
      <c r="D36" s="67" t="n">
        <v>1</v>
      </c>
      <c r="E36" s="67" t="n">
        <v>0</v>
      </c>
      <c r="F36" s="67" t="n">
        <v>0</v>
      </c>
      <c r="G36" s="67" t="n">
        <v>0</v>
      </c>
      <c r="H36" s="67" t="n">
        <v>1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1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23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24</v>
      </c>
      <c r="D38" s="73" t="n">
        <v>17</v>
      </c>
      <c r="E38" s="73" t="n">
        <v>0</v>
      </c>
      <c r="F38" s="73" t="n">
        <v>6</v>
      </c>
      <c r="G38" s="73" t="n">
        <v>1</v>
      </c>
      <c r="H38" s="73" t="n">
        <v>20</v>
      </c>
      <c r="I38" s="73" t="n">
        <v>4</v>
      </c>
      <c r="J38" s="73" t="n">
        <v>3</v>
      </c>
      <c r="K38" s="73" t="n">
        <v>0</v>
      </c>
      <c r="L38" s="73" t="n">
        <v>1</v>
      </c>
      <c r="M38" s="73" t="n">
        <v>17</v>
      </c>
      <c r="N38" s="73" t="n">
        <v>7</v>
      </c>
      <c r="O38" s="73" t="n">
        <v>0</v>
      </c>
      <c r="P38" s="73" t="n">
        <v>0</v>
      </c>
      <c r="Q38" s="73" t="n">
        <v>7</v>
      </c>
      <c r="R38" s="73" t="n">
        <v>0</v>
      </c>
      <c r="S38" s="73" t="n">
        <v>0</v>
      </c>
      <c r="T38" s="73" t="n">
        <v>2042</v>
      </c>
      <c r="U38" s="73" t="n">
        <v>857</v>
      </c>
      <c r="V38" s="73" t="n">
        <v>0</v>
      </c>
      <c r="W38" s="73" t="n">
        <v>0</v>
      </c>
      <c r="X38" s="73" t="n">
        <v>857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4</v>
      </c>
      <c r="D40" s="67" t="n">
        <v>4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1</v>
      </c>
      <c r="J40" s="67" t="n">
        <v>0</v>
      </c>
      <c r="K40" s="67" t="n">
        <v>0</v>
      </c>
      <c r="L40" s="67" t="n">
        <v>1</v>
      </c>
      <c r="M40" s="67" t="n">
        <v>4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672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1</v>
      </c>
      <c r="D41" s="67" t="n">
        <v>1</v>
      </c>
      <c r="E41" s="67" t="n">
        <v>0</v>
      </c>
      <c r="F41" s="67" t="n">
        <v>0</v>
      </c>
      <c r="G41" s="67" t="n">
        <v>0</v>
      </c>
      <c r="H41" s="67" t="n">
        <v>1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66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1</v>
      </c>
      <c r="D42" s="67" t="n">
        <v>1</v>
      </c>
      <c r="E42" s="67" t="n">
        <v>0</v>
      </c>
      <c r="F42" s="67" t="n">
        <v>0</v>
      </c>
      <c r="G42" s="67" t="n">
        <v>0</v>
      </c>
      <c r="H42" s="67" t="n">
        <v>1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1</v>
      </c>
      <c r="O42" s="67" t="n">
        <v>0</v>
      </c>
      <c r="P42" s="67" t="n">
        <v>0</v>
      </c>
      <c r="Q42" s="67" t="n">
        <v>1</v>
      </c>
      <c r="R42" s="67" t="n">
        <v>0</v>
      </c>
      <c r="S42" s="67" t="n">
        <v>0</v>
      </c>
      <c r="T42" s="67" t="n">
        <v>0</v>
      </c>
      <c r="U42" s="67" t="n">
        <v>151</v>
      </c>
      <c r="V42" s="67" t="n">
        <v>0</v>
      </c>
      <c r="W42" s="67" t="n">
        <v>0</v>
      </c>
      <c r="X42" s="67" t="n">
        <v>151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3</v>
      </c>
      <c r="D43" s="67" t="n">
        <v>3</v>
      </c>
      <c r="E43" s="67" t="n">
        <v>0</v>
      </c>
      <c r="F43" s="67" t="n">
        <v>0</v>
      </c>
      <c r="G43" s="67" t="n">
        <v>0</v>
      </c>
      <c r="H43" s="67" t="n">
        <v>3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3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257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7</v>
      </c>
      <c r="D44" s="67" t="n">
        <v>1</v>
      </c>
      <c r="E44" s="67" t="n">
        <v>0</v>
      </c>
      <c r="F44" s="67" t="n">
        <v>6</v>
      </c>
      <c r="G44" s="67" t="n">
        <v>0</v>
      </c>
      <c r="H44" s="67" t="n">
        <v>7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1</v>
      </c>
      <c r="N44" s="67" t="n">
        <v>6</v>
      </c>
      <c r="O44" s="67" t="n">
        <v>0</v>
      </c>
      <c r="P44" s="67" t="n">
        <v>0</v>
      </c>
      <c r="Q44" s="67" t="n">
        <v>6</v>
      </c>
      <c r="R44" s="67" t="n">
        <v>0</v>
      </c>
      <c r="S44" s="67" t="n">
        <v>0</v>
      </c>
      <c r="T44" s="67" t="n">
        <v>116</v>
      </c>
      <c r="U44" s="67" t="n">
        <v>706</v>
      </c>
      <c r="V44" s="67" t="n">
        <v>0</v>
      </c>
      <c r="W44" s="67" t="n">
        <v>0</v>
      </c>
      <c r="X44" s="67" t="n">
        <v>706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8</v>
      </c>
      <c r="D45" s="67" t="n">
        <v>7</v>
      </c>
      <c r="E45" s="67" t="n">
        <v>0</v>
      </c>
      <c r="F45" s="67" t="n">
        <v>0</v>
      </c>
      <c r="G45" s="67" t="n">
        <v>1</v>
      </c>
      <c r="H45" s="67" t="n">
        <v>5</v>
      </c>
      <c r="I45" s="67" t="n">
        <v>3</v>
      </c>
      <c r="J45" s="67" t="n">
        <v>3</v>
      </c>
      <c r="K45" s="67" t="n">
        <v>0</v>
      </c>
      <c r="L45" s="67" t="n">
        <v>0</v>
      </c>
      <c r="M45" s="67" t="n">
        <v>8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931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53</v>
      </c>
      <c r="D46" s="73" t="n">
        <v>3</v>
      </c>
      <c r="E46" s="73" t="n">
        <v>0</v>
      </c>
      <c r="F46" s="73" t="n">
        <v>50</v>
      </c>
      <c r="G46" s="73" t="n">
        <v>0</v>
      </c>
      <c r="H46" s="73" t="n">
        <v>53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5</v>
      </c>
      <c r="N46" s="73" t="n">
        <v>48</v>
      </c>
      <c r="O46" s="73" t="n">
        <v>0</v>
      </c>
      <c r="P46" s="73" t="n">
        <v>0</v>
      </c>
      <c r="Q46" s="73" t="n">
        <v>48</v>
      </c>
      <c r="R46" s="73" t="n">
        <v>0</v>
      </c>
      <c r="S46" s="73" t="n">
        <v>0</v>
      </c>
      <c r="T46" s="73" t="n">
        <v>543</v>
      </c>
      <c r="U46" s="73" t="n">
        <v>2037</v>
      </c>
      <c r="V46" s="73" t="n">
        <v>0</v>
      </c>
      <c r="W46" s="73" t="n">
        <v>0</v>
      </c>
      <c r="X46" s="73" t="n">
        <v>2037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49</v>
      </c>
      <c r="D47" s="67" t="n">
        <v>1</v>
      </c>
      <c r="E47" s="67" t="n">
        <v>0</v>
      </c>
      <c r="F47" s="67" t="n">
        <v>48</v>
      </c>
      <c r="G47" s="67" t="n">
        <v>0</v>
      </c>
      <c r="H47" s="67" t="n">
        <v>49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48</v>
      </c>
      <c r="O47" s="67" t="n">
        <v>0</v>
      </c>
      <c r="P47" s="67" t="n">
        <v>0</v>
      </c>
      <c r="Q47" s="67" t="n">
        <v>48</v>
      </c>
      <c r="R47" s="67" t="n">
        <v>0</v>
      </c>
      <c r="S47" s="67" t="n">
        <v>0</v>
      </c>
      <c r="T47" s="67" t="n">
        <v>112</v>
      </c>
      <c r="U47" s="67" t="n">
        <v>2037</v>
      </c>
      <c r="V47" s="67" t="n">
        <v>0</v>
      </c>
      <c r="W47" s="67" t="n">
        <v>0</v>
      </c>
      <c r="X47" s="67" t="n">
        <v>2037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4</v>
      </c>
      <c r="D48" s="67" t="n">
        <v>2</v>
      </c>
      <c r="E48" s="67" t="n">
        <v>0</v>
      </c>
      <c r="F48" s="67" t="n">
        <v>2</v>
      </c>
      <c r="G48" s="67" t="n">
        <v>0</v>
      </c>
      <c r="H48" s="67" t="n">
        <v>4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4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431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5</v>
      </c>
      <c r="D51" s="73" t="n">
        <v>15</v>
      </c>
      <c r="E51" s="73" t="n">
        <v>0</v>
      </c>
      <c r="F51" s="73" t="n">
        <v>0</v>
      </c>
      <c r="G51" s="73" t="n">
        <v>0</v>
      </c>
      <c r="H51" s="73" t="n">
        <v>14</v>
      </c>
      <c r="I51" s="73" t="n">
        <v>1</v>
      </c>
      <c r="J51" s="73" t="n">
        <v>0</v>
      </c>
      <c r="K51" s="73" t="n">
        <v>0</v>
      </c>
      <c r="L51" s="73" t="n">
        <v>1</v>
      </c>
      <c r="M51" s="73" t="n">
        <v>15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2241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3</v>
      </c>
      <c r="D52" s="67" t="n">
        <v>3</v>
      </c>
      <c r="E52" s="67" t="n">
        <v>0</v>
      </c>
      <c r="F52" s="67" t="n">
        <v>0</v>
      </c>
      <c r="G52" s="67" t="n">
        <v>0</v>
      </c>
      <c r="H52" s="67" t="n">
        <v>3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3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381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909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2</v>
      </c>
      <c r="D54" s="67" t="n">
        <v>2</v>
      </c>
      <c r="E54" s="67" t="n">
        <v>0</v>
      </c>
      <c r="F54" s="67" t="n">
        <v>0</v>
      </c>
      <c r="G54" s="67" t="n">
        <v>0</v>
      </c>
      <c r="H54" s="67" t="n">
        <v>1</v>
      </c>
      <c r="I54" s="67" t="n">
        <v>1</v>
      </c>
      <c r="J54" s="67" t="n">
        <v>0</v>
      </c>
      <c r="K54" s="67" t="n">
        <v>0</v>
      </c>
      <c r="L54" s="67" t="n">
        <v>1</v>
      </c>
      <c r="M54" s="67" t="n">
        <v>2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332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2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288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2</v>
      </c>
      <c r="D56" s="67" t="n">
        <v>2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33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8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19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1506</v>
      </c>
      <c r="D7" s="94" t="n">
        <v>970</v>
      </c>
      <c r="E7" s="94" t="n">
        <v>381</v>
      </c>
      <c r="F7" s="94" t="n">
        <v>73</v>
      </c>
      <c r="G7" s="95" t="n">
        <v>82</v>
      </c>
      <c r="H7" s="93" t="n">
        <v>1359</v>
      </c>
      <c r="I7" s="94" t="n">
        <v>147</v>
      </c>
      <c r="J7" s="94" t="n">
        <v>73</v>
      </c>
      <c r="K7" s="94" t="n">
        <v>0</v>
      </c>
      <c r="L7" s="96" t="n">
        <v>74</v>
      </c>
      <c r="M7" s="97" t="n">
        <v>1263</v>
      </c>
      <c r="N7" s="94" t="n">
        <v>243</v>
      </c>
      <c r="O7" s="94" t="n">
        <v>0</v>
      </c>
      <c r="P7" s="94" t="n">
        <v>52</v>
      </c>
      <c r="Q7" s="94" t="n">
        <v>190</v>
      </c>
      <c r="R7" s="94" t="n">
        <v>0</v>
      </c>
      <c r="S7" s="96" t="n">
        <v>1</v>
      </c>
      <c r="T7" s="93" t="n">
        <v>149357</v>
      </c>
      <c r="U7" s="94" t="n">
        <v>20572</v>
      </c>
      <c r="V7" s="94" t="n">
        <v>0</v>
      </c>
      <c r="W7" s="94" t="n">
        <v>4248</v>
      </c>
      <c r="X7" s="94" t="n">
        <v>16177</v>
      </c>
      <c r="Y7" s="94" t="n">
        <v>0</v>
      </c>
      <c r="Z7" s="94" t="n">
        <v>147</v>
      </c>
    </row>
    <row r="8" customFormat="false" ht="13.5" hidden="false" customHeight="false" outlineLevel="0" collapsed="false">
      <c r="A8" s="65"/>
      <c r="B8" s="92" t="s">
        <v>68</v>
      </c>
      <c r="C8" s="93" t="n">
        <v>1254</v>
      </c>
      <c r="D8" s="94" t="n">
        <v>810</v>
      </c>
      <c r="E8" s="94" t="n">
        <v>351</v>
      </c>
      <c r="F8" s="94" t="n">
        <v>16</v>
      </c>
      <c r="G8" s="95" t="n">
        <v>77</v>
      </c>
      <c r="H8" s="93" t="n">
        <v>1128</v>
      </c>
      <c r="I8" s="94" t="n">
        <v>126</v>
      </c>
      <c r="J8" s="94" t="n">
        <v>61</v>
      </c>
      <c r="K8" s="94" t="n">
        <v>0</v>
      </c>
      <c r="L8" s="96" t="n">
        <v>65</v>
      </c>
      <c r="M8" s="97" t="n">
        <v>1070</v>
      </c>
      <c r="N8" s="94" t="n">
        <v>184</v>
      </c>
      <c r="O8" s="94" t="n">
        <v>0</v>
      </c>
      <c r="P8" s="94" t="n">
        <v>51</v>
      </c>
      <c r="Q8" s="94" t="n">
        <v>132</v>
      </c>
      <c r="R8" s="94" t="n">
        <v>0</v>
      </c>
      <c r="S8" s="96" t="n">
        <v>1</v>
      </c>
      <c r="T8" s="93" t="n">
        <v>125428</v>
      </c>
      <c r="U8" s="94" t="n">
        <v>16986</v>
      </c>
      <c r="V8" s="94" t="n">
        <v>0</v>
      </c>
      <c r="W8" s="94" t="n">
        <v>3986</v>
      </c>
      <c r="X8" s="94" t="n">
        <v>12853</v>
      </c>
      <c r="Y8" s="94" t="n">
        <v>0</v>
      </c>
      <c r="Z8" s="94" t="n">
        <v>147</v>
      </c>
    </row>
    <row r="9" customFormat="false" ht="13.5" hidden="false" customHeight="false" outlineLevel="0" collapsed="false">
      <c r="A9" s="68"/>
      <c r="B9" s="69" t="s">
        <v>69</v>
      </c>
      <c r="C9" s="98" t="n">
        <v>252</v>
      </c>
      <c r="D9" s="99" t="n">
        <v>160</v>
      </c>
      <c r="E9" s="99" t="n">
        <v>30</v>
      </c>
      <c r="F9" s="99" t="n">
        <v>57</v>
      </c>
      <c r="G9" s="100" t="n">
        <v>5</v>
      </c>
      <c r="H9" s="98" t="n">
        <v>231</v>
      </c>
      <c r="I9" s="99" t="n">
        <v>21</v>
      </c>
      <c r="J9" s="99" t="n">
        <v>12</v>
      </c>
      <c r="K9" s="99" t="n">
        <v>0</v>
      </c>
      <c r="L9" s="101" t="n">
        <v>9</v>
      </c>
      <c r="M9" s="102" t="n">
        <v>193</v>
      </c>
      <c r="N9" s="99" t="n">
        <v>59</v>
      </c>
      <c r="O9" s="99" t="n">
        <v>0</v>
      </c>
      <c r="P9" s="99" t="n">
        <v>1</v>
      </c>
      <c r="Q9" s="99" t="n">
        <v>58</v>
      </c>
      <c r="R9" s="99" t="n">
        <v>0</v>
      </c>
      <c r="S9" s="101" t="n">
        <v>0</v>
      </c>
      <c r="T9" s="98" t="n">
        <v>23929</v>
      </c>
      <c r="U9" s="99" t="n">
        <v>3586</v>
      </c>
      <c r="V9" s="99" t="n">
        <v>0</v>
      </c>
      <c r="W9" s="99" t="n">
        <v>262</v>
      </c>
      <c r="X9" s="99" t="n">
        <v>3324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255</v>
      </c>
      <c r="D10" s="94" t="n">
        <v>240</v>
      </c>
      <c r="E10" s="94" t="n">
        <v>4</v>
      </c>
      <c r="F10" s="94" t="n">
        <v>0</v>
      </c>
      <c r="G10" s="95" t="n">
        <v>11</v>
      </c>
      <c r="H10" s="93" t="n">
        <v>249</v>
      </c>
      <c r="I10" s="94" t="n">
        <v>6</v>
      </c>
      <c r="J10" s="94" t="n">
        <v>2</v>
      </c>
      <c r="K10" s="94" t="n">
        <v>0</v>
      </c>
      <c r="L10" s="96" t="n">
        <v>4</v>
      </c>
      <c r="M10" s="97" t="n">
        <v>219</v>
      </c>
      <c r="N10" s="94" t="n">
        <v>36</v>
      </c>
      <c r="O10" s="94" t="n">
        <v>0</v>
      </c>
      <c r="P10" s="94" t="n">
        <v>1</v>
      </c>
      <c r="Q10" s="94" t="n">
        <v>35</v>
      </c>
      <c r="R10" s="94" t="n">
        <v>0</v>
      </c>
      <c r="S10" s="96" t="n">
        <v>0</v>
      </c>
      <c r="T10" s="93" t="n">
        <v>29952</v>
      </c>
      <c r="U10" s="94" t="n">
        <v>4706</v>
      </c>
      <c r="V10" s="94" t="n">
        <v>0</v>
      </c>
      <c r="W10" s="94" t="n">
        <v>365</v>
      </c>
      <c r="X10" s="94" t="n">
        <v>434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162</v>
      </c>
      <c r="D11" s="94" t="n">
        <v>114</v>
      </c>
      <c r="E11" s="94" t="n">
        <v>27</v>
      </c>
      <c r="F11" s="94" t="n">
        <v>0</v>
      </c>
      <c r="G11" s="95" t="n">
        <v>21</v>
      </c>
      <c r="H11" s="93" t="n">
        <v>147</v>
      </c>
      <c r="I11" s="94" t="n">
        <v>15</v>
      </c>
      <c r="J11" s="94" t="n">
        <v>4</v>
      </c>
      <c r="K11" s="94" t="n">
        <v>0</v>
      </c>
      <c r="L11" s="96" t="n">
        <v>11</v>
      </c>
      <c r="M11" s="97" t="n">
        <v>152</v>
      </c>
      <c r="N11" s="94" t="n">
        <v>10</v>
      </c>
      <c r="O11" s="94" t="n">
        <v>0</v>
      </c>
      <c r="P11" s="94" t="n">
        <v>0</v>
      </c>
      <c r="Q11" s="94" t="n">
        <v>10</v>
      </c>
      <c r="R11" s="94" t="n">
        <v>0</v>
      </c>
      <c r="S11" s="96" t="n">
        <v>0</v>
      </c>
      <c r="T11" s="93" t="n">
        <v>19468</v>
      </c>
      <c r="U11" s="94" t="n">
        <v>1096</v>
      </c>
      <c r="V11" s="94" t="n">
        <v>0</v>
      </c>
      <c r="W11" s="94" t="n">
        <v>0</v>
      </c>
      <c r="X11" s="94" t="n">
        <v>1096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497</v>
      </c>
      <c r="D12" s="94" t="n">
        <v>221</v>
      </c>
      <c r="E12" s="94" t="n">
        <v>239</v>
      </c>
      <c r="F12" s="94" t="n">
        <v>7</v>
      </c>
      <c r="G12" s="95" t="n">
        <v>30</v>
      </c>
      <c r="H12" s="93" t="n">
        <v>424</v>
      </c>
      <c r="I12" s="94" t="n">
        <v>73</v>
      </c>
      <c r="J12" s="94" t="n">
        <v>53</v>
      </c>
      <c r="K12" s="94" t="n">
        <v>0</v>
      </c>
      <c r="L12" s="96" t="n">
        <v>20</v>
      </c>
      <c r="M12" s="97" t="n">
        <v>381</v>
      </c>
      <c r="N12" s="94" t="n">
        <v>116</v>
      </c>
      <c r="O12" s="94" t="n">
        <v>0</v>
      </c>
      <c r="P12" s="94" t="n">
        <v>41</v>
      </c>
      <c r="Q12" s="94" t="n">
        <v>75</v>
      </c>
      <c r="R12" s="94" t="n">
        <v>0</v>
      </c>
      <c r="S12" s="96" t="n">
        <v>0</v>
      </c>
      <c r="T12" s="93" t="n">
        <v>38259</v>
      </c>
      <c r="U12" s="94" t="n">
        <v>8470</v>
      </c>
      <c r="V12" s="94" t="n">
        <v>0</v>
      </c>
      <c r="W12" s="94" t="n">
        <v>2710</v>
      </c>
      <c r="X12" s="94" t="n">
        <v>5760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22</v>
      </c>
      <c r="D13" s="94" t="n">
        <v>22</v>
      </c>
      <c r="E13" s="94" t="n">
        <v>0</v>
      </c>
      <c r="F13" s="94" t="n">
        <v>0</v>
      </c>
      <c r="G13" s="95" t="n">
        <v>0</v>
      </c>
      <c r="H13" s="93" t="n">
        <v>16</v>
      </c>
      <c r="I13" s="94" t="n">
        <v>6</v>
      </c>
      <c r="J13" s="94" t="n">
        <v>0</v>
      </c>
      <c r="K13" s="94" t="n">
        <v>0</v>
      </c>
      <c r="L13" s="96" t="n">
        <v>6</v>
      </c>
      <c r="M13" s="97" t="n">
        <v>21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3091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49</v>
      </c>
      <c r="D14" s="94" t="n">
        <v>42</v>
      </c>
      <c r="E14" s="94" t="n">
        <v>3</v>
      </c>
      <c r="F14" s="94" t="n">
        <v>0</v>
      </c>
      <c r="G14" s="95" t="n">
        <v>4</v>
      </c>
      <c r="H14" s="93" t="n">
        <v>46</v>
      </c>
      <c r="I14" s="94" t="n">
        <v>3</v>
      </c>
      <c r="J14" s="94" t="n">
        <v>0</v>
      </c>
      <c r="K14" s="94" t="n">
        <v>0</v>
      </c>
      <c r="L14" s="96" t="n">
        <v>3</v>
      </c>
      <c r="M14" s="97" t="n">
        <v>45</v>
      </c>
      <c r="N14" s="94" t="n">
        <v>4</v>
      </c>
      <c r="O14" s="94" t="n">
        <v>0</v>
      </c>
      <c r="P14" s="94" t="n">
        <v>0</v>
      </c>
      <c r="Q14" s="94" t="n">
        <v>4</v>
      </c>
      <c r="R14" s="94" t="n">
        <v>0</v>
      </c>
      <c r="S14" s="96" t="n">
        <v>0</v>
      </c>
      <c r="T14" s="93" t="n">
        <v>6425</v>
      </c>
      <c r="U14" s="94" t="n">
        <v>336</v>
      </c>
      <c r="V14" s="94" t="n">
        <v>0</v>
      </c>
      <c r="W14" s="94" t="n">
        <v>0</v>
      </c>
      <c r="X14" s="94" t="n">
        <v>336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93</v>
      </c>
      <c r="D15" s="94" t="n">
        <v>60</v>
      </c>
      <c r="E15" s="94" t="n">
        <v>24</v>
      </c>
      <c r="F15" s="94" t="n">
        <v>0</v>
      </c>
      <c r="G15" s="95" t="n">
        <v>9</v>
      </c>
      <c r="H15" s="93" t="n">
        <v>89</v>
      </c>
      <c r="I15" s="94" t="n">
        <v>4</v>
      </c>
      <c r="J15" s="94" t="n">
        <v>2</v>
      </c>
      <c r="K15" s="94" t="n">
        <v>0</v>
      </c>
      <c r="L15" s="96" t="n">
        <v>2</v>
      </c>
      <c r="M15" s="97" t="n">
        <v>92</v>
      </c>
      <c r="N15" s="94" t="n">
        <v>1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0</v>
      </c>
      <c r="T15" s="93" t="n">
        <v>9780</v>
      </c>
      <c r="U15" s="94" t="n">
        <v>128</v>
      </c>
      <c r="V15" s="94" t="n">
        <v>0</v>
      </c>
      <c r="W15" s="94" t="n">
        <v>0</v>
      </c>
      <c r="X15" s="94" t="n">
        <v>128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77</v>
      </c>
      <c r="D16" s="94" t="n">
        <v>43</v>
      </c>
      <c r="E16" s="94" t="n">
        <v>34</v>
      </c>
      <c r="F16" s="94" t="n">
        <v>0</v>
      </c>
      <c r="G16" s="95" t="n">
        <v>0</v>
      </c>
      <c r="H16" s="93" t="n">
        <v>68</v>
      </c>
      <c r="I16" s="94" t="n">
        <v>9</v>
      </c>
      <c r="J16" s="94" t="n">
        <v>0</v>
      </c>
      <c r="K16" s="94" t="n">
        <v>0</v>
      </c>
      <c r="L16" s="96" t="n">
        <v>9</v>
      </c>
      <c r="M16" s="97" t="n">
        <v>73</v>
      </c>
      <c r="N16" s="94" t="n">
        <v>4</v>
      </c>
      <c r="O16" s="94" t="n">
        <v>0</v>
      </c>
      <c r="P16" s="94" t="n">
        <v>0</v>
      </c>
      <c r="Q16" s="94" t="n">
        <v>4</v>
      </c>
      <c r="R16" s="94" t="n">
        <v>0</v>
      </c>
      <c r="S16" s="96" t="n">
        <v>0</v>
      </c>
      <c r="T16" s="93" t="n">
        <v>7522</v>
      </c>
      <c r="U16" s="94" t="n">
        <v>659</v>
      </c>
      <c r="V16" s="94" t="n">
        <v>0</v>
      </c>
      <c r="W16" s="94" t="n">
        <v>0</v>
      </c>
      <c r="X16" s="94" t="n">
        <v>659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67</v>
      </c>
      <c r="D17" s="94" t="n">
        <v>36</v>
      </c>
      <c r="E17" s="94" t="n">
        <v>20</v>
      </c>
      <c r="F17" s="94" t="n">
        <v>9</v>
      </c>
      <c r="G17" s="95" t="n">
        <v>2</v>
      </c>
      <c r="H17" s="93" t="n">
        <v>58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56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6232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8</v>
      </c>
      <c r="D18" s="94" t="n">
        <v>8</v>
      </c>
      <c r="E18" s="94" t="n">
        <v>0</v>
      </c>
      <c r="F18" s="94" t="n">
        <v>0</v>
      </c>
      <c r="G18" s="95" t="n">
        <v>0</v>
      </c>
      <c r="H18" s="93" t="n">
        <v>8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8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1253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24</v>
      </c>
      <c r="D19" s="94" t="n">
        <v>24</v>
      </c>
      <c r="E19" s="94" t="n">
        <v>0</v>
      </c>
      <c r="F19" s="94" t="n">
        <v>0</v>
      </c>
      <c r="G19" s="95" t="n">
        <v>0</v>
      </c>
      <c r="H19" s="93" t="n">
        <v>23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23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3446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16</v>
      </c>
      <c r="D20" s="94" t="n">
        <v>15</v>
      </c>
      <c r="E20" s="94" t="n">
        <v>0</v>
      </c>
      <c r="F20" s="94" t="n">
        <v>0</v>
      </c>
      <c r="G20" s="95" t="n">
        <v>1</v>
      </c>
      <c r="H20" s="93" t="n">
        <v>15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15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2421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6</v>
      </c>
      <c r="D21" s="94" t="n">
        <v>6</v>
      </c>
      <c r="E21" s="94" t="n">
        <v>0</v>
      </c>
      <c r="F21" s="94" t="n">
        <v>0</v>
      </c>
      <c r="G21" s="95" t="n">
        <v>0</v>
      </c>
      <c r="H21" s="93" t="n">
        <v>6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6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059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3</v>
      </c>
      <c r="D23" s="94" t="n">
        <v>3</v>
      </c>
      <c r="E23" s="94" t="n">
        <v>0</v>
      </c>
      <c r="F23" s="94" t="n">
        <v>0</v>
      </c>
      <c r="G23" s="95" t="n">
        <v>0</v>
      </c>
      <c r="H23" s="93" t="n">
        <v>2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3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518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5</v>
      </c>
      <c r="D24" s="94" t="n">
        <v>5</v>
      </c>
      <c r="E24" s="94" t="n">
        <v>0</v>
      </c>
      <c r="F24" s="94" t="n">
        <v>0</v>
      </c>
      <c r="G24" s="95" t="n">
        <v>0</v>
      </c>
      <c r="H24" s="93" t="n">
        <v>5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5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717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3</v>
      </c>
      <c r="D25" s="94" t="n">
        <v>3</v>
      </c>
      <c r="E25" s="94" t="n">
        <v>0</v>
      </c>
      <c r="F25" s="94" t="n">
        <v>0</v>
      </c>
      <c r="G25" s="95" t="n">
        <v>0</v>
      </c>
      <c r="H25" s="93" t="n">
        <v>3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3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413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47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2</v>
      </c>
      <c r="D27" s="94" t="n">
        <v>2</v>
      </c>
      <c r="E27" s="94" t="n">
        <v>0</v>
      </c>
      <c r="F27" s="94" t="n">
        <v>0</v>
      </c>
      <c r="G27" s="95" t="n">
        <v>0</v>
      </c>
      <c r="H27" s="93" t="n">
        <v>2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266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1</v>
      </c>
      <c r="D28" s="94" t="n">
        <v>1</v>
      </c>
      <c r="E28" s="94" t="n">
        <v>0</v>
      </c>
      <c r="F28" s="94" t="n">
        <v>0</v>
      </c>
      <c r="G28" s="95" t="n">
        <v>0</v>
      </c>
      <c r="H28" s="93" t="n">
        <v>1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1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168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1</v>
      </c>
      <c r="D29" s="94" t="n">
        <v>1</v>
      </c>
      <c r="E29" s="94" t="n">
        <v>0</v>
      </c>
      <c r="F29" s="94" t="n">
        <v>0</v>
      </c>
      <c r="G29" s="95" t="n">
        <v>0</v>
      </c>
      <c r="H29" s="93" t="n">
        <v>1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1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168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20</v>
      </c>
      <c r="D30" s="94" t="n">
        <v>20</v>
      </c>
      <c r="E30" s="94" t="n">
        <v>0</v>
      </c>
      <c r="F30" s="94" t="n">
        <v>0</v>
      </c>
      <c r="G30" s="95" t="n">
        <v>0</v>
      </c>
      <c r="H30" s="93" t="n">
        <v>16</v>
      </c>
      <c r="I30" s="94" t="n">
        <v>4</v>
      </c>
      <c r="J30" s="94" t="n">
        <v>1</v>
      </c>
      <c r="K30" s="94" t="n">
        <v>0</v>
      </c>
      <c r="L30" s="96" t="n">
        <v>3</v>
      </c>
      <c r="M30" s="97" t="n">
        <v>20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3110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9</v>
      </c>
      <c r="D31" s="94" t="n">
        <v>9</v>
      </c>
      <c r="E31" s="94" t="n">
        <v>0</v>
      </c>
      <c r="F31" s="94" t="n">
        <v>0</v>
      </c>
      <c r="G31" s="95" t="n">
        <v>0</v>
      </c>
      <c r="H31" s="93" t="n">
        <v>7</v>
      </c>
      <c r="I31" s="94" t="n">
        <v>2</v>
      </c>
      <c r="J31" s="94" t="n">
        <v>1</v>
      </c>
      <c r="K31" s="94" t="n">
        <v>0</v>
      </c>
      <c r="L31" s="96" t="n">
        <v>1</v>
      </c>
      <c r="M31" s="97" t="n">
        <v>9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345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7</v>
      </c>
      <c r="D32" s="94" t="n">
        <v>7</v>
      </c>
      <c r="E32" s="94" t="n">
        <v>0</v>
      </c>
      <c r="F32" s="94" t="n">
        <v>0</v>
      </c>
      <c r="G32" s="95" t="n">
        <v>0</v>
      </c>
      <c r="H32" s="93" t="n">
        <v>5</v>
      </c>
      <c r="I32" s="94" t="n">
        <v>2</v>
      </c>
      <c r="J32" s="94" t="n">
        <v>0</v>
      </c>
      <c r="K32" s="94" t="n">
        <v>0</v>
      </c>
      <c r="L32" s="96" t="n">
        <v>2</v>
      </c>
      <c r="M32" s="97" t="n">
        <v>7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258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4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4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507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9</v>
      </c>
      <c r="D34" s="94" t="n">
        <v>9</v>
      </c>
      <c r="E34" s="94" t="n">
        <v>0</v>
      </c>
      <c r="F34" s="94" t="n">
        <v>0</v>
      </c>
      <c r="G34" s="95" t="n">
        <v>0</v>
      </c>
      <c r="H34" s="93" t="n">
        <v>6</v>
      </c>
      <c r="I34" s="94" t="n">
        <v>3</v>
      </c>
      <c r="J34" s="94" t="n">
        <v>1</v>
      </c>
      <c r="K34" s="94" t="n">
        <v>0</v>
      </c>
      <c r="L34" s="96" t="n">
        <v>2</v>
      </c>
      <c r="M34" s="97" t="n">
        <v>8</v>
      </c>
      <c r="N34" s="94" t="n">
        <v>1</v>
      </c>
      <c r="O34" s="94" t="n">
        <v>0</v>
      </c>
      <c r="P34" s="94" t="n">
        <v>0</v>
      </c>
      <c r="Q34" s="94" t="n">
        <v>1</v>
      </c>
      <c r="R34" s="94" t="n">
        <v>0</v>
      </c>
      <c r="S34" s="96" t="n">
        <v>0</v>
      </c>
      <c r="T34" s="93" t="n">
        <v>1125</v>
      </c>
      <c r="U34" s="94" t="n">
        <v>119</v>
      </c>
      <c r="V34" s="94" t="n">
        <v>0</v>
      </c>
      <c r="W34" s="94" t="n">
        <v>0</v>
      </c>
      <c r="X34" s="94" t="n">
        <v>119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4</v>
      </c>
      <c r="D35" s="94" t="n">
        <v>4</v>
      </c>
      <c r="E35" s="94" t="n">
        <v>0</v>
      </c>
      <c r="F35" s="94" t="n">
        <v>0</v>
      </c>
      <c r="G35" s="95" t="n">
        <v>0</v>
      </c>
      <c r="H35" s="93" t="n">
        <v>1</v>
      </c>
      <c r="I35" s="94" t="n">
        <v>3</v>
      </c>
      <c r="J35" s="94" t="n">
        <v>1</v>
      </c>
      <c r="K35" s="94" t="n">
        <v>0</v>
      </c>
      <c r="L35" s="96" t="n">
        <v>2</v>
      </c>
      <c r="M35" s="97" t="n">
        <v>4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594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3</v>
      </c>
      <c r="D36" s="94" t="n">
        <v>3</v>
      </c>
      <c r="E36" s="94" t="n">
        <v>0</v>
      </c>
      <c r="F36" s="94" t="n">
        <v>0</v>
      </c>
      <c r="G36" s="95" t="n">
        <v>0</v>
      </c>
      <c r="H36" s="93" t="n">
        <v>3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2</v>
      </c>
      <c r="N36" s="94" t="n">
        <v>1</v>
      </c>
      <c r="O36" s="94" t="n">
        <v>0</v>
      </c>
      <c r="P36" s="94" t="n">
        <v>0</v>
      </c>
      <c r="Q36" s="94" t="n">
        <v>1</v>
      </c>
      <c r="R36" s="94" t="n">
        <v>0</v>
      </c>
      <c r="S36" s="96" t="n">
        <v>0</v>
      </c>
      <c r="T36" s="93" t="n">
        <v>226</v>
      </c>
      <c r="U36" s="94" t="n">
        <v>119</v>
      </c>
      <c r="V36" s="94" t="n">
        <v>0</v>
      </c>
      <c r="W36" s="94" t="n">
        <v>0</v>
      </c>
      <c r="X36" s="94" t="n">
        <v>119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90</v>
      </c>
      <c r="D38" s="94" t="n">
        <v>63</v>
      </c>
      <c r="E38" s="94" t="n">
        <v>18</v>
      </c>
      <c r="F38" s="94" t="n">
        <v>6</v>
      </c>
      <c r="G38" s="95" t="n">
        <v>3</v>
      </c>
      <c r="H38" s="93" t="n">
        <v>82</v>
      </c>
      <c r="I38" s="94" t="n">
        <v>8</v>
      </c>
      <c r="J38" s="94" t="n">
        <v>7</v>
      </c>
      <c r="K38" s="94" t="n">
        <v>0</v>
      </c>
      <c r="L38" s="96" t="n">
        <v>1</v>
      </c>
      <c r="M38" s="97" t="n">
        <v>82</v>
      </c>
      <c r="N38" s="94" t="n">
        <v>8</v>
      </c>
      <c r="O38" s="94" t="n">
        <v>0</v>
      </c>
      <c r="P38" s="94" t="n">
        <v>0</v>
      </c>
      <c r="Q38" s="94" t="n">
        <v>8</v>
      </c>
      <c r="R38" s="94" t="n">
        <v>0</v>
      </c>
      <c r="S38" s="96" t="n">
        <v>0</v>
      </c>
      <c r="T38" s="93" t="n">
        <v>9150</v>
      </c>
      <c r="U38" s="94" t="n">
        <v>1034</v>
      </c>
      <c r="V38" s="94" t="n">
        <v>0</v>
      </c>
      <c r="W38" s="94" t="n">
        <v>0</v>
      </c>
      <c r="X38" s="94" t="n">
        <v>1034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5</v>
      </c>
      <c r="D39" s="94" t="n">
        <v>5</v>
      </c>
      <c r="E39" s="94" t="n">
        <v>0</v>
      </c>
      <c r="F39" s="94" t="n">
        <v>0</v>
      </c>
      <c r="G39" s="95" t="n">
        <v>0</v>
      </c>
      <c r="H39" s="93" t="n">
        <v>4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5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600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13</v>
      </c>
      <c r="D40" s="94" t="n">
        <v>13</v>
      </c>
      <c r="E40" s="94" t="n">
        <v>0</v>
      </c>
      <c r="F40" s="94" t="n">
        <v>0</v>
      </c>
      <c r="G40" s="95" t="n">
        <v>0</v>
      </c>
      <c r="H40" s="93" t="n">
        <v>11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13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1950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7</v>
      </c>
      <c r="D41" s="94" t="n">
        <v>7</v>
      </c>
      <c r="E41" s="94" t="n">
        <v>0</v>
      </c>
      <c r="F41" s="94" t="n">
        <v>0</v>
      </c>
      <c r="G41" s="95" t="n">
        <v>0</v>
      </c>
      <c r="H41" s="93" t="n">
        <v>7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7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75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2</v>
      </c>
      <c r="D42" s="94" t="n">
        <v>2</v>
      </c>
      <c r="E42" s="94" t="n">
        <v>0</v>
      </c>
      <c r="F42" s="94" t="n">
        <v>0</v>
      </c>
      <c r="G42" s="95" t="n">
        <v>0</v>
      </c>
      <c r="H42" s="93" t="n">
        <v>1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1</v>
      </c>
      <c r="O42" s="94" t="n">
        <v>0</v>
      </c>
      <c r="P42" s="94" t="n">
        <v>0</v>
      </c>
      <c r="Q42" s="94" t="n">
        <v>1</v>
      </c>
      <c r="R42" s="94" t="n">
        <v>0</v>
      </c>
      <c r="S42" s="96" t="n">
        <v>0</v>
      </c>
      <c r="T42" s="93" t="n">
        <v>116</v>
      </c>
      <c r="U42" s="94" t="n">
        <v>151</v>
      </c>
      <c r="V42" s="94" t="n">
        <v>0</v>
      </c>
      <c r="W42" s="94" t="n">
        <v>0</v>
      </c>
      <c r="X42" s="94" t="n">
        <v>15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7</v>
      </c>
      <c r="D43" s="94" t="n">
        <v>7</v>
      </c>
      <c r="E43" s="94" t="n">
        <v>0</v>
      </c>
      <c r="F43" s="94" t="n">
        <v>0</v>
      </c>
      <c r="G43" s="95" t="n">
        <v>0</v>
      </c>
      <c r="H43" s="93" t="n">
        <v>7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7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882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28</v>
      </c>
      <c r="D44" s="94" t="n">
        <v>4</v>
      </c>
      <c r="E44" s="94" t="n">
        <v>18</v>
      </c>
      <c r="F44" s="94" t="n">
        <v>6</v>
      </c>
      <c r="G44" s="95" t="n">
        <v>0</v>
      </c>
      <c r="H44" s="93" t="n">
        <v>28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21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1213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28</v>
      </c>
      <c r="D45" s="94" t="n">
        <v>25</v>
      </c>
      <c r="E45" s="94" t="n">
        <v>0</v>
      </c>
      <c r="F45" s="94" t="n">
        <v>0</v>
      </c>
      <c r="G45" s="95" t="n">
        <v>3</v>
      </c>
      <c r="H45" s="93" t="n">
        <v>24</v>
      </c>
      <c r="I45" s="94" t="n">
        <v>4</v>
      </c>
      <c r="J45" s="94" t="n">
        <v>4</v>
      </c>
      <c r="K45" s="94" t="n">
        <v>0</v>
      </c>
      <c r="L45" s="96" t="n">
        <v>0</v>
      </c>
      <c r="M45" s="97" t="n">
        <v>28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3637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56</v>
      </c>
      <c r="D46" s="94" t="n">
        <v>5</v>
      </c>
      <c r="E46" s="94" t="n">
        <v>0</v>
      </c>
      <c r="F46" s="94" t="n">
        <v>51</v>
      </c>
      <c r="G46" s="95" t="n">
        <v>0</v>
      </c>
      <c r="H46" s="93" t="n">
        <v>55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8</v>
      </c>
      <c r="N46" s="94" t="n">
        <v>48</v>
      </c>
      <c r="O46" s="94" t="n">
        <v>0</v>
      </c>
      <c r="P46" s="94" t="n">
        <v>0</v>
      </c>
      <c r="Q46" s="94" t="n">
        <v>48</v>
      </c>
      <c r="R46" s="94" t="n">
        <v>0</v>
      </c>
      <c r="S46" s="96" t="n">
        <v>0</v>
      </c>
      <c r="T46" s="93" t="n">
        <v>1009</v>
      </c>
      <c r="U46" s="94" t="n">
        <v>2037</v>
      </c>
      <c r="V46" s="94" t="n">
        <v>0</v>
      </c>
      <c r="W46" s="94" t="n">
        <v>0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49</v>
      </c>
      <c r="D47" s="94" t="n">
        <v>1</v>
      </c>
      <c r="E47" s="94" t="n">
        <v>0</v>
      </c>
      <c r="F47" s="94" t="n">
        <v>48</v>
      </c>
      <c r="G47" s="95" t="n">
        <v>0</v>
      </c>
      <c r="H47" s="93" t="n">
        <v>49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1</v>
      </c>
      <c r="N47" s="94" t="n">
        <v>48</v>
      </c>
      <c r="O47" s="94" t="n">
        <v>0</v>
      </c>
      <c r="P47" s="94" t="n">
        <v>0</v>
      </c>
      <c r="Q47" s="94" t="n">
        <v>48</v>
      </c>
      <c r="R47" s="94" t="n">
        <v>0</v>
      </c>
      <c r="S47" s="96" t="n">
        <v>0</v>
      </c>
      <c r="T47" s="93" t="n">
        <v>112</v>
      </c>
      <c r="U47" s="94" t="n">
        <v>2037</v>
      </c>
      <c r="V47" s="94" t="n">
        <v>0</v>
      </c>
      <c r="W47" s="94" t="n">
        <v>0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6</v>
      </c>
      <c r="D48" s="94" t="n">
        <v>3</v>
      </c>
      <c r="E48" s="94" t="n">
        <v>0</v>
      </c>
      <c r="F48" s="94" t="n">
        <v>3</v>
      </c>
      <c r="G48" s="95" t="n">
        <v>0</v>
      </c>
      <c r="H48" s="93" t="n">
        <v>5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6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683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57</v>
      </c>
      <c r="D51" s="94" t="n">
        <v>44</v>
      </c>
      <c r="E51" s="94" t="n">
        <v>12</v>
      </c>
      <c r="F51" s="94" t="n">
        <v>0</v>
      </c>
      <c r="G51" s="95" t="n">
        <v>1</v>
      </c>
      <c r="H51" s="93" t="n">
        <v>53</v>
      </c>
      <c r="I51" s="94" t="n">
        <v>4</v>
      </c>
      <c r="J51" s="94" t="n">
        <v>3</v>
      </c>
      <c r="K51" s="94" t="n">
        <v>0</v>
      </c>
      <c r="L51" s="96" t="n">
        <v>1</v>
      </c>
      <c r="M51" s="97" t="n">
        <v>56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6533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5</v>
      </c>
      <c r="D52" s="94" t="n">
        <v>7</v>
      </c>
      <c r="E52" s="94" t="n">
        <v>8</v>
      </c>
      <c r="F52" s="94" t="n">
        <v>0</v>
      </c>
      <c r="G52" s="95" t="n">
        <v>0</v>
      </c>
      <c r="H52" s="93" t="n">
        <v>15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5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28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11</v>
      </c>
      <c r="D53" s="94" t="n">
        <v>11</v>
      </c>
      <c r="E53" s="94" t="n">
        <v>0</v>
      </c>
      <c r="F53" s="94" t="n">
        <v>0</v>
      </c>
      <c r="G53" s="95" t="n">
        <v>0</v>
      </c>
      <c r="H53" s="93" t="n">
        <v>9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10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1381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4</v>
      </c>
      <c r="D54" s="94" t="n">
        <v>4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1</v>
      </c>
      <c r="J54" s="94" t="n">
        <v>0</v>
      </c>
      <c r="K54" s="94" t="n">
        <v>0</v>
      </c>
      <c r="L54" s="96" t="n">
        <v>1</v>
      </c>
      <c r="M54" s="97" t="n">
        <v>4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545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16</v>
      </c>
      <c r="D55" s="94" t="n">
        <v>12</v>
      </c>
      <c r="E55" s="94" t="n">
        <v>4</v>
      </c>
      <c r="F55" s="94" t="n">
        <v>0</v>
      </c>
      <c r="G55" s="95" t="n">
        <v>0</v>
      </c>
      <c r="H55" s="93" t="n">
        <v>16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16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1828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10</v>
      </c>
      <c r="D56" s="94" t="n">
        <v>9</v>
      </c>
      <c r="E56" s="94" t="n">
        <v>0</v>
      </c>
      <c r="F56" s="94" t="n">
        <v>0</v>
      </c>
      <c r="G56" s="95" t="n">
        <v>1</v>
      </c>
      <c r="H56" s="93" t="n">
        <v>9</v>
      </c>
      <c r="I56" s="94" t="n">
        <v>1</v>
      </c>
      <c r="J56" s="94" t="n">
        <v>1</v>
      </c>
      <c r="K56" s="94" t="n">
        <v>0</v>
      </c>
      <c r="L56" s="96" t="n">
        <v>0</v>
      </c>
      <c r="M56" s="97" t="n">
        <v>10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318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25207</v>
      </c>
      <c r="D9" s="67" t="n">
        <v>56056</v>
      </c>
      <c r="E9" s="67" t="n">
        <v>1811</v>
      </c>
      <c r="F9" s="67" t="n">
        <v>2198</v>
      </c>
      <c r="G9" s="67" t="n">
        <v>1304</v>
      </c>
      <c r="H9" s="67" t="n">
        <v>1128</v>
      </c>
      <c r="I9" s="67" t="n">
        <v>9379</v>
      </c>
      <c r="J9" s="67" t="n">
        <v>2197</v>
      </c>
      <c r="K9" s="67" t="n">
        <v>0</v>
      </c>
      <c r="L9" s="67" t="n">
        <v>142</v>
      </c>
      <c r="M9" s="67" t="n">
        <v>1084</v>
      </c>
      <c r="N9" s="67" t="n">
        <v>0</v>
      </c>
      <c r="O9" s="67" t="n">
        <v>0</v>
      </c>
      <c r="P9" s="67" t="n">
        <v>3223</v>
      </c>
      <c r="Q9" s="67" t="n">
        <v>7671</v>
      </c>
      <c r="R9" s="67" t="n">
        <v>12326</v>
      </c>
      <c r="S9" s="67" t="n">
        <v>6123</v>
      </c>
      <c r="T9" s="67" t="n">
        <v>8004</v>
      </c>
      <c r="U9" s="67" t="n">
        <v>12561</v>
      </c>
      <c r="V9" s="67" t="n">
        <v>125207</v>
      </c>
      <c r="W9" s="67" t="n">
        <v>57763</v>
      </c>
      <c r="X9" s="67" t="n">
        <v>67444</v>
      </c>
      <c r="Y9" s="67" t="n">
        <v>194</v>
      </c>
      <c r="Z9" s="67" t="n">
        <v>23553</v>
      </c>
      <c r="AA9" s="67" t="n">
        <v>40461</v>
      </c>
      <c r="AB9" s="67" t="n">
        <v>27</v>
      </c>
      <c r="AC9" s="67" t="n">
        <v>3209</v>
      </c>
    </row>
    <row r="10" customFormat="false" ht="16.5" hidden="false" customHeight="true" outlineLevel="0" collapsed="false">
      <c r="A10" s="121"/>
      <c r="B10" s="122" t="s">
        <v>68</v>
      </c>
      <c r="C10" s="67" t="n">
        <v>87526</v>
      </c>
      <c r="D10" s="67" t="n">
        <v>45041</v>
      </c>
      <c r="E10" s="67" t="n">
        <v>1811</v>
      </c>
      <c r="F10" s="67" t="n">
        <v>1657</v>
      </c>
      <c r="G10" s="67" t="n">
        <v>608</v>
      </c>
      <c r="H10" s="67" t="n">
        <v>0</v>
      </c>
      <c r="I10" s="67" t="n">
        <v>246</v>
      </c>
      <c r="J10" s="67" t="n">
        <v>1028</v>
      </c>
      <c r="K10" s="67" t="n">
        <v>0</v>
      </c>
      <c r="L10" s="67" t="n">
        <v>56</v>
      </c>
      <c r="M10" s="67" t="n">
        <v>1084</v>
      </c>
      <c r="N10" s="67" t="n">
        <v>0</v>
      </c>
      <c r="O10" s="67" t="n">
        <v>0</v>
      </c>
      <c r="P10" s="67" t="n">
        <v>3223</v>
      </c>
      <c r="Q10" s="67" t="n">
        <v>6678</v>
      </c>
      <c r="R10" s="67" t="n">
        <v>5812</v>
      </c>
      <c r="S10" s="67" t="n">
        <v>6017</v>
      </c>
      <c r="T10" s="67" t="n">
        <v>7011</v>
      </c>
      <c r="U10" s="67" t="n">
        <v>7254</v>
      </c>
      <c r="V10" s="67" t="n">
        <v>87526</v>
      </c>
      <c r="W10" s="67" t="n">
        <v>47401</v>
      </c>
      <c r="X10" s="67" t="n">
        <v>40125</v>
      </c>
      <c r="Y10" s="67" t="n">
        <v>0</v>
      </c>
      <c r="Z10" s="67" t="n">
        <v>13060</v>
      </c>
      <c r="AA10" s="67" t="n">
        <v>23829</v>
      </c>
      <c r="AB10" s="67" t="n">
        <v>27</v>
      </c>
      <c r="AC10" s="67" t="n">
        <v>3209</v>
      </c>
    </row>
    <row r="11" customFormat="false" ht="16.5" hidden="false" customHeight="true" outlineLevel="0" collapsed="false">
      <c r="A11" s="123"/>
      <c r="B11" s="124" t="s">
        <v>69</v>
      </c>
      <c r="C11" s="70" t="n">
        <v>37681</v>
      </c>
      <c r="D11" s="70" t="n">
        <v>11015</v>
      </c>
      <c r="E11" s="70" t="n">
        <v>0</v>
      </c>
      <c r="F11" s="70" t="n">
        <v>541</v>
      </c>
      <c r="G11" s="70" t="n">
        <v>696</v>
      </c>
      <c r="H11" s="70" t="n">
        <v>1128</v>
      </c>
      <c r="I11" s="70" t="n">
        <v>9133</v>
      </c>
      <c r="J11" s="70" t="n">
        <v>1169</v>
      </c>
      <c r="K11" s="70" t="n">
        <v>0</v>
      </c>
      <c r="L11" s="70" t="n">
        <v>86</v>
      </c>
      <c r="M11" s="70" t="n">
        <v>0</v>
      </c>
      <c r="N11" s="70" t="n">
        <v>0</v>
      </c>
      <c r="O11" s="70" t="n">
        <v>0</v>
      </c>
      <c r="P11" s="70" t="n">
        <v>0</v>
      </c>
      <c r="Q11" s="70" t="n">
        <v>993</v>
      </c>
      <c r="R11" s="70" t="n">
        <v>6514</v>
      </c>
      <c r="S11" s="70" t="n">
        <v>106</v>
      </c>
      <c r="T11" s="70" t="n">
        <v>993</v>
      </c>
      <c r="U11" s="70" t="n">
        <v>5307</v>
      </c>
      <c r="V11" s="70" t="n">
        <v>37681</v>
      </c>
      <c r="W11" s="70" t="n">
        <v>10362</v>
      </c>
      <c r="X11" s="70" t="n">
        <v>27319</v>
      </c>
      <c r="Y11" s="70" t="n">
        <v>194</v>
      </c>
      <c r="Z11" s="70" t="n">
        <v>10493</v>
      </c>
      <c r="AA11" s="70" t="n">
        <v>1663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2064</v>
      </c>
      <c r="D12" s="67" t="n">
        <v>12722</v>
      </c>
      <c r="E12" s="67" t="n">
        <v>1030</v>
      </c>
      <c r="F12" s="67" t="n">
        <v>552</v>
      </c>
      <c r="G12" s="67" t="n">
        <v>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27</v>
      </c>
      <c r="N12" s="67" t="n">
        <v>0</v>
      </c>
      <c r="O12" s="67" t="n">
        <v>0</v>
      </c>
      <c r="P12" s="67" t="n">
        <v>2644</v>
      </c>
      <c r="Q12" s="67" t="n">
        <v>625</v>
      </c>
      <c r="R12" s="67" t="n">
        <v>3421</v>
      </c>
      <c r="S12" s="67" t="n">
        <v>105</v>
      </c>
      <c r="T12" s="67" t="n">
        <v>0</v>
      </c>
      <c r="U12" s="67" t="n">
        <v>938</v>
      </c>
      <c r="V12" s="67" t="n">
        <v>22064</v>
      </c>
      <c r="W12" s="67" t="n">
        <v>11706</v>
      </c>
      <c r="X12" s="67" t="n">
        <v>10358</v>
      </c>
      <c r="Y12" s="67" t="n">
        <v>0</v>
      </c>
      <c r="Z12" s="67" t="n">
        <v>2777</v>
      </c>
      <c r="AA12" s="67" t="n">
        <v>4419</v>
      </c>
      <c r="AB12" s="67" t="n">
        <v>27</v>
      </c>
      <c r="AC12" s="67" t="n">
        <v>3135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2624</v>
      </c>
      <c r="D13" s="67" t="n">
        <v>6736</v>
      </c>
      <c r="E13" s="67" t="n">
        <v>781</v>
      </c>
      <c r="F13" s="67" t="n">
        <v>394</v>
      </c>
      <c r="G13" s="67" t="n">
        <v>101</v>
      </c>
      <c r="H13" s="67" t="n">
        <v>0</v>
      </c>
      <c r="I13" s="67" t="n">
        <v>0</v>
      </c>
      <c r="J13" s="67" t="n">
        <v>158</v>
      </c>
      <c r="K13" s="67" t="n">
        <v>0</v>
      </c>
      <c r="L13" s="67" t="n">
        <v>0</v>
      </c>
      <c r="M13" s="67" t="n">
        <v>1057</v>
      </c>
      <c r="N13" s="67" t="n">
        <v>0</v>
      </c>
      <c r="O13" s="67" t="n">
        <v>0</v>
      </c>
      <c r="P13" s="67" t="n">
        <v>0</v>
      </c>
      <c r="Q13" s="67" t="n">
        <v>143</v>
      </c>
      <c r="R13" s="67" t="n">
        <v>203</v>
      </c>
      <c r="S13" s="67" t="n">
        <v>3051</v>
      </c>
      <c r="T13" s="67" t="n">
        <v>0</v>
      </c>
      <c r="U13" s="67" t="n">
        <v>0</v>
      </c>
      <c r="V13" s="67" t="n">
        <v>12624</v>
      </c>
      <c r="W13" s="67" t="n">
        <v>7653</v>
      </c>
      <c r="X13" s="67" t="n">
        <v>4971</v>
      </c>
      <c r="Y13" s="67" t="n">
        <v>0</v>
      </c>
      <c r="Z13" s="67" t="n">
        <v>0</v>
      </c>
      <c r="AA13" s="67" t="n">
        <v>4971</v>
      </c>
      <c r="AB13" s="67" t="n">
        <v>0</v>
      </c>
      <c r="AC13" s="67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23861</v>
      </c>
      <c r="D14" s="67" t="n">
        <v>13267</v>
      </c>
      <c r="E14" s="67" t="n">
        <v>0</v>
      </c>
      <c r="F14" s="67" t="n">
        <v>264</v>
      </c>
      <c r="G14" s="67" t="n">
        <v>353</v>
      </c>
      <c r="H14" s="67" t="n">
        <v>0</v>
      </c>
      <c r="I14" s="67" t="n">
        <v>0</v>
      </c>
      <c r="J14" s="67" t="n">
        <v>0</v>
      </c>
      <c r="K14" s="67" t="n">
        <v>0</v>
      </c>
      <c r="L14" s="67" t="n">
        <v>56</v>
      </c>
      <c r="M14" s="67" t="n">
        <v>0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485</v>
      </c>
      <c r="S14" s="67" t="n">
        <v>2360</v>
      </c>
      <c r="T14" s="67" t="n">
        <v>5077</v>
      </c>
      <c r="U14" s="67" t="n">
        <v>1999</v>
      </c>
      <c r="V14" s="67" t="n">
        <v>23861</v>
      </c>
      <c r="W14" s="67" t="n">
        <v>13423</v>
      </c>
      <c r="X14" s="67" t="n">
        <v>10438</v>
      </c>
      <c r="Y14" s="67" t="n">
        <v>0</v>
      </c>
      <c r="Z14" s="67" t="n">
        <v>0</v>
      </c>
      <c r="AA14" s="67" t="n">
        <v>10364</v>
      </c>
      <c r="AB14" s="67" t="n">
        <v>0</v>
      </c>
      <c r="AC14" s="67" t="n">
        <v>74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710</v>
      </c>
      <c r="D15" s="67" t="n">
        <v>1502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208</v>
      </c>
      <c r="T15" s="67" t="n">
        <v>0</v>
      </c>
      <c r="U15" s="67" t="n">
        <v>0</v>
      </c>
      <c r="V15" s="67" t="n">
        <v>1710</v>
      </c>
      <c r="W15" s="67" t="n">
        <v>1710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7567</v>
      </c>
      <c r="D16" s="67" t="n">
        <v>2789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50</v>
      </c>
      <c r="R16" s="67" t="n">
        <v>311</v>
      </c>
      <c r="S16" s="67" t="n">
        <v>226</v>
      </c>
      <c r="T16" s="67" t="n">
        <v>0</v>
      </c>
      <c r="U16" s="67" t="n">
        <v>4191</v>
      </c>
      <c r="V16" s="67" t="n">
        <v>7567</v>
      </c>
      <c r="W16" s="67" t="n">
        <v>2890</v>
      </c>
      <c r="X16" s="67" t="n">
        <v>4677</v>
      </c>
      <c r="Y16" s="67" t="n">
        <v>0</v>
      </c>
      <c r="Z16" s="67" t="n">
        <v>3994</v>
      </c>
      <c r="AA16" s="67" t="n">
        <v>683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2896</v>
      </c>
      <c r="D17" s="67" t="n">
        <v>1952</v>
      </c>
      <c r="E17" s="67" t="n">
        <v>0</v>
      </c>
      <c r="F17" s="67" t="n">
        <v>175</v>
      </c>
      <c r="G17" s="67" t="n">
        <v>75</v>
      </c>
      <c r="H17" s="67" t="n">
        <v>0</v>
      </c>
      <c r="I17" s="67" t="n">
        <v>246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280</v>
      </c>
      <c r="Q17" s="67" t="n">
        <v>0</v>
      </c>
      <c r="R17" s="67" t="n">
        <v>168</v>
      </c>
      <c r="S17" s="67" t="n">
        <v>0</v>
      </c>
      <c r="T17" s="67" t="n">
        <v>0</v>
      </c>
      <c r="U17" s="67" t="n">
        <v>0</v>
      </c>
      <c r="V17" s="67" t="n">
        <v>2896</v>
      </c>
      <c r="W17" s="67" t="n">
        <v>2468</v>
      </c>
      <c r="X17" s="67" t="n">
        <v>428</v>
      </c>
      <c r="Y17" s="67" t="n">
        <v>0</v>
      </c>
      <c r="Z17" s="67" t="n">
        <v>122</v>
      </c>
      <c r="AA17" s="67" t="n">
        <v>306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4715</v>
      </c>
      <c r="D18" s="67" t="n">
        <v>1822</v>
      </c>
      <c r="E18" s="67" t="n">
        <v>0</v>
      </c>
      <c r="F18" s="67" t="n">
        <v>0</v>
      </c>
      <c r="G18" s="67" t="n">
        <v>79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70</v>
      </c>
      <c r="Q18" s="67" t="n">
        <v>0</v>
      </c>
      <c r="R18" s="67" t="n">
        <v>810</v>
      </c>
      <c r="S18" s="67" t="n">
        <v>0</v>
      </c>
      <c r="T18" s="67" t="n">
        <v>1934</v>
      </c>
      <c r="U18" s="67" t="n">
        <v>0</v>
      </c>
      <c r="V18" s="67" t="n">
        <v>4715</v>
      </c>
      <c r="W18" s="67" t="n">
        <v>2218</v>
      </c>
      <c r="X18" s="67" t="n">
        <v>2497</v>
      </c>
      <c r="Y18" s="67" t="n">
        <v>0</v>
      </c>
      <c r="Z18" s="67" t="n">
        <v>1934</v>
      </c>
      <c r="AA18" s="67" t="n">
        <v>563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3407</v>
      </c>
      <c r="D19" s="67" t="n">
        <v>2115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87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229</v>
      </c>
      <c r="Q19" s="67" t="n">
        <v>0</v>
      </c>
      <c r="R19" s="67" t="n">
        <v>0</v>
      </c>
      <c r="S19" s="67" t="n">
        <v>67</v>
      </c>
      <c r="T19" s="67" t="n">
        <v>0</v>
      </c>
      <c r="U19" s="67" t="n">
        <v>126</v>
      </c>
      <c r="V19" s="67" t="n">
        <v>3407</v>
      </c>
      <c r="W19" s="67" t="n">
        <v>2511</v>
      </c>
      <c r="X19" s="67" t="n">
        <v>896</v>
      </c>
      <c r="Y19" s="67" t="n">
        <v>0</v>
      </c>
      <c r="Z19" s="67" t="n">
        <v>0</v>
      </c>
      <c r="AA19" s="67" t="n">
        <v>896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7133</v>
      </c>
      <c r="D20" s="67" t="n">
        <v>859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5860</v>
      </c>
      <c r="R20" s="67" t="n">
        <v>414</v>
      </c>
      <c r="S20" s="67" t="n">
        <v>0</v>
      </c>
      <c r="T20" s="67" t="n">
        <v>0</v>
      </c>
      <c r="U20" s="67" t="n">
        <v>0</v>
      </c>
      <c r="V20" s="67" t="n">
        <v>7133</v>
      </c>
      <c r="W20" s="67" t="n">
        <v>1273</v>
      </c>
      <c r="X20" s="67" t="n">
        <v>5860</v>
      </c>
      <c r="Y20" s="67" t="n">
        <v>0</v>
      </c>
      <c r="Z20" s="67" t="n">
        <v>4233</v>
      </c>
      <c r="AA20" s="67" t="n">
        <v>1627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549</v>
      </c>
      <c r="D21" s="67" t="n">
        <v>1277</v>
      </c>
      <c r="E21" s="67" t="n">
        <v>0</v>
      </c>
      <c r="F21" s="67" t="n">
        <v>272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549</v>
      </c>
      <c r="W21" s="67" t="n">
        <v>1549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847</v>
      </c>
      <c r="D22" s="73" t="n">
        <v>847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847</v>
      </c>
      <c r="W22" s="73" t="n">
        <v>847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35</v>
      </c>
      <c r="D23" s="67" t="n">
        <v>35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35</v>
      </c>
      <c r="W23" s="67" t="n">
        <v>35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127</v>
      </c>
      <c r="D24" s="67" t="n">
        <v>127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127</v>
      </c>
      <c r="W24" s="67" t="n">
        <v>127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518</v>
      </c>
      <c r="D25" s="67" t="n">
        <v>518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518</v>
      </c>
      <c r="W25" s="67" t="n">
        <v>518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167</v>
      </c>
      <c r="D26" s="67" t="n">
        <v>167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167</v>
      </c>
      <c r="W26" s="67" t="n">
        <v>167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457</v>
      </c>
      <c r="D27" s="73" t="n">
        <v>457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457</v>
      </c>
      <c r="W27" s="73" t="n">
        <v>457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147</v>
      </c>
      <c r="D28" s="67" t="n">
        <v>147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147</v>
      </c>
      <c r="W28" s="67" t="n">
        <v>147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310</v>
      </c>
      <c r="D29" s="67" t="n">
        <v>31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310</v>
      </c>
      <c r="W29" s="67" t="n">
        <v>31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168</v>
      </c>
      <c r="D30" s="73" t="n">
        <v>168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168</v>
      </c>
      <c r="W30" s="73" t="n">
        <v>168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168</v>
      </c>
      <c r="D31" s="67" t="n">
        <v>168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168</v>
      </c>
      <c r="W31" s="67" t="n">
        <v>168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499</v>
      </c>
      <c r="D32" s="73" t="n">
        <v>1209</v>
      </c>
      <c r="E32" s="73" t="n">
        <v>0</v>
      </c>
      <c r="F32" s="73" t="n">
        <v>237</v>
      </c>
      <c r="G32" s="73" t="n">
        <v>0</v>
      </c>
      <c r="H32" s="73" t="n">
        <v>53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499</v>
      </c>
      <c r="W32" s="73" t="n">
        <v>1499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513</v>
      </c>
      <c r="D33" s="67" t="n">
        <v>460</v>
      </c>
      <c r="E33" s="67" t="n">
        <v>0</v>
      </c>
      <c r="F33" s="67" t="n">
        <v>0</v>
      </c>
      <c r="G33" s="67" t="n">
        <v>0</v>
      </c>
      <c r="H33" s="67" t="n">
        <v>53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513</v>
      </c>
      <c r="W33" s="67" t="n">
        <v>513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878</v>
      </c>
      <c r="D34" s="67" t="n">
        <v>641</v>
      </c>
      <c r="E34" s="67" t="n">
        <v>0</v>
      </c>
      <c r="F34" s="67" t="n">
        <v>237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878</v>
      </c>
      <c r="W34" s="67" t="n">
        <v>878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108</v>
      </c>
      <c r="D35" s="67" t="n">
        <v>108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08</v>
      </c>
      <c r="W35" s="67" t="n">
        <v>10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391</v>
      </c>
      <c r="D36" s="73" t="n">
        <v>398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993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391</v>
      </c>
      <c r="W36" s="73" t="n">
        <v>398</v>
      </c>
      <c r="X36" s="73" t="n">
        <v>993</v>
      </c>
      <c r="Y36" s="73" t="n">
        <v>0</v>
      </c>
      <c r="Z36" s="73" t="n">
        <v>0</v>
      </c>
      <c r="AA36" s="73" t="n">
        <v>993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1268</v>
      </c>
      <c r="D37" s="67" t="n">
        <v>275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993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1268</v>
      </c>
      <c r="W37" s="67" t="n">
        <v>275</v>
      </c>
      <c r="X37" s="67" t="n">
        <v>993</v>
      </c>
      <c r="Y37" s="67" t="n">
        <v>0</v>
      </c>
      <c r="Z37" s="67" t="n">
        <v>0</v>
      </c>
      <c r="AA37" s="67" t="n">
        <v>993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123</v>
      </c>
      <c r="D38" s="67" t="n">
        <v>123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23</v>
      </c>
      <c r="W38" s="67" t="n">
        <v>123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24468</v>
      </c>
      <c r="D40" s="73" t="n">
        <v>3362</v>
      </c>
      <c r="E40" s="73" t="n">
        <v>0</v>
      </c>
      <c r="F40" s="73" t="n">
        <v>0</v>
      </c>
      <c r="G40" s="73" t="n">
        <v>696</v>
      </c>
      <c r="H40" s="73" t="n">
        <v>142</v>
      </c>
      <c r="I40" s="73" t="n">
        <v>9133</v>
      </c>
      <c r="J40" s="73" t="n">
        <v>0</v>
      </c>
      <c r="K40" s="73" t="n">
        <v>0</v>
      </c>
      <c r="L40" s="73" t="n">
        <v>86</v>
      </c>
      <c r="M40" s="73" t="n">
        <v>0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5816</v>
      </c>
      <c r="S40" s="73" t="n">
        <v>93</v>
      </c>
      <c r="T40" s="73" t="n">
        <v>58</v>
      </c>
      <c r="U40" s="73" t="n">
        <v>5082</v>
      </c>
      <c r="V40" s="73" t="n">
        <v>24468</v>
      </c>
      <c r="W40" s="73" t="n">
        <v>3216</v>
      </c>
      <c r="X40" s="73" t="n">
        <v>21252</v>
      </c>
      <c r="Y40" s="73" t="n">
        <v>194</v>
      </c>
      <c r="Z40" s="73" t="n">
        <v>10493</v>
      </c>
      <c r="AA40" s="73" t="n">
        <v>10565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0</v>
      </c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794</v>
      </c>
      <c r="D42" s="67" t="n">
        <v>736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58</v>
      </c>
      <c r="U42" s="67" t="n">
        <v>0</v>
      </c>
      <c r="V42" s="67" t="n">
        <v>794</v>
      </c>
      <c r="W42" s="67" t="n">
        <v>794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208</v>
      </c>
      <c r="D43" s="67" t="n">
        <v>66</v>
      </c>
      <c r="E43" s="67" t="n">
        <v>0</v>
      </c>
      <c r="F43" s="67" t="n">
        <v>0</v>
      </c>
      <c r="G43" s="67" t="n">
        <v>0</v>
      </c>
      <c r="H43" s="67" t="n">
        <v>142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208</v>
      </c>
      <c r="W43" s="67" t="n">
        <v>208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1026</v>
      </c>
      <c r="D44" s="67" t="n">
        <v>151</v>
      </c>
      <c r="E44" s="67" t="n">
        <v>0</v>
      </c>
      <c r="F44" s="67" t="n">
        <v>0</v>
      </c>
      <c r="G44" s="67" t="n">
        <v>696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86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93</v>
      </c>
      <c r="T44" s="67" t="n">
        <v>0</v>
      </c>
      <c r="U44" s="67" t="n">
        <v>0</v>
      </c>
      <c r="V44" s="67" t="n">
        <v>1026</v>
      </c>
      <c r="W44" s="67" t="n">
        <v>875</v>
      </c>
      <c r="X44" s="67" t="n">
        <v>151</v>
      </c>
      <c r="Y44" s="67" t="n">
        <v>0</v>
      </c>
      <c r="Z44" s="67" t="n">
        <v>0</v>
      </c>
      <c r="AA44" s="67" t="n">
        <v>151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0075</v>
      </c>
      <c r="D45" s="67" t="n">
        <v>521</v>
      </c>
      <c r="E45" s="67" t="n">
        <v>0</v>
      </c>
      <c r="F45" s="67" t="n">
        <v>0</v>
      </c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5816</v>
      </c>
      <c r="S45" s="67" t="n">
        <v>0</v>
      </c>
      <c r="T45" s="67" t="n">
        <v>0</v>
      </c>
      <c r="U45" s="67" t="n">
        <v>3738</v>
      </c>
      <c r="V45" s="67" t="n">
        <v>10075</v>
      </c>
      <c r="W45" s="67" t="n">
        <v>257</v>
      </c>
      <c r="X45" s="67" t="n">
        <v>9818</v>
      </c>
      <c r="Y45" s="67" t="n">
        <v>194</v>
      </c>
      <c r="Z45" s="67" t="n">
        <v>9554</v>
      </c>
      <c r="AA45" s="67" t="n">
        <v>70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11399</v>
      </c>
      <c r="D46" s="67" t="n">
        <v>922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9133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1344</v>
      </c>
      <c r="V46" s="67" t="n">
        <v>11399</v>
      </c>
      <c r="W46" s="67" t="n">
        <v>116</v>
      </c>
      <c r="X46" s="67" t="n">
        <v>11283</v>
      </c>
      <c r="Y46" s="67" t="n">
        <v>0</v>
      </c>
      <c r="Z46" s="67" t="n">
        <v>939</v>
      </c>
      <c r="AA46" s="67" t="n">
        <v>10344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966</v>
      </c>
      <c r="D47" s="129" t="n">
        <v>966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966</v>
      </c>
      <c r="W47" s="129" t="n">
        <v>96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5842</v>
      </c>
      <c r="D48" s="73" t="n">
        <v>2580</v>
      </c>
      <c r="E48" s="73" t="n">
        <v>0</v>
      </c>
      <c r="F48" s="73" t="n">
        <v>0</v>
      </c>
      <c r="G48" s="73" t="n">
        <v>0</v>
      </c>
      <c r="H48" s="73" t="n">
        <v>933</v>
      </c>
      <c r="I48" s="73" t="n">
        <v>0</v>
      </c>
      <c r="J48" s="73" t="n">
        <v>1169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935</v>
      </c>
      <c r="U48" s="73" t="n">
        <v>225</v>
      </c>
      <c r="V48" s="73" t="n">
        <v>5842</v>
      </c>
      <c r="W48" s="73" t="n">
        <v>768</v>
      </c>
      <c r="X48" s="73" t="n">
        <v>5074</v>
      </c>
      <c r="Y48" s="73" t="n">
        <v>0</v>
      </c>
      <c r="Z48" s="73" t="n">
        <v>0</v>
      </c>
      <c r="AA48" s="73" t="n">
        <v>5074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3082</v>
      </c>
      <c r="D49" s="67" t="n">
        <v>2149</v>
      </c>
      <c r="E49" s="67" t="n">
        <v>0</v>
      </c>
      <c r="F49" s="67" t="n">
        <v>0</v>
      </c>
      <c r="G49" s="67" t="n">
        <v>0</v>
      </c>
      <c r="H49" s="67" t="n">
        <v>933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3082</v>
      </c>
      <c r="W49" s="67" t="n">
        <v>112</v>
      </c>
      <c r="X49" s="67" t="n">
        <v>2970</v>
      </c>
      <c r="Y49" s="67" t="n">
        <v>0</v>
      </c>
      <c r="Z49" s="67" t="n">
        <v>0</v>
      </c>
      <c r="AA49" s="67" t="n">
        <v>297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760</v>
      </c>
      <c r="D50" s="67" t="n">
        <v>431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169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935</v>
      </c>
      <c r="U50" s="67" t="n">
        <v>225</v>
      </c>
      <c r="V50" s="67" t="n">
        <v>2760</v>
      </c>
      <c r="W50" s="67" t="n">
        <v>656</v>
      </c>
      <c r="X50" s="67" t="n">
        <v>2104</v>
      </c>
      <c r="Y50" s="67" t="n">
        <v>0</v>
      </c>
      <c r="Z50" s="67" t="n">
        <v>0</v>
      </c>
      <c r="AA50" s="67" t="n">
        <v>2104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009</v>
      </c>
      <c r="D53" s="73" t="n">
        <v>1994</v>
      </c>
      <c r="E53" s="73" t="n">
        <v>0</v>
      </c>
      <c r="F53" s="73" t="n">
        <v>304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698</v>
      </c>
      <c r="S53" s="73" t="n">
        <v>13</v>
      </c>
      <c r="T53" s="73" t="n">
        <v>0</v>
      </c>
      <c r="U53" s="73" t="n">
        <v>0</v>
      </c>
      <c r="V53" s="73" t="n">
        <v>3009</v>
      </c>
      <c r="W53" s="73" t="n">
        <v>3009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381</v>
      </c>
      <c r="D54" s="67" t="n">
        <v>381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381</v>
      </c>
      <c r="W54" s="67" t="n">
        <v>381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966</v>
      </c>
      <c r="D55" s="67" t="n">
        <v>662</v>
      </c>
      <c r="E55" s="67" t="n">
        <v>0</v>
      </c>
      <c r="F55" s="67" t="n">
        <v>304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966</v>
      </c>
      <c r="W55" s="67" t="n">
        <v>966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332</v>
      </c>
      <c r="D56" s="67" t="n">
        <v>332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332</v>
      </c>
      <c r="W56" s="67" t="n">
        <v>332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301</v>
      </c>
      <c r="D57" s="67" t="n">
        <v>288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13</v>
      </c>
      <c r="T57" s="67" t="n">
        <v>0</v>
      </c>
      <c r="U57" s="67" t="n">
        <v>0</v>
      </c>
      <c r="V57" s="67" t="n">
        <v>301</v>
      </c>
      <c r="W57" s="67" t="n">
        <v>301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1029</v>
      </c>
      <c r="D58" s="67" t="n">
        <v>331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698</v>
      </c>
      <c r="S58" s="67" t="n">
        <v>0</v>
      </c>
      <c r="T58" s="67" t="n">
        <v>0</v>
      </c>
      <c r="U58" s="67" t="n">
        <v>0</v>
      </c>
      <c r="V58" s="67" t="n">
        <v>1029</v>
      </c>
      <c r="W58" s="67" t="n">
        <v>1029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4" activeCellId="0" sqref="A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331669</v>
      </c>
      <c r="D9" s="137" t="n">
        <v>173358</v>
      </c>
      <c r="E9" s="137" t="n">
        <v>8052</v>
      </c>
      <c r="F9" s="137" t="n">
        <v>5871</v>
      </c>
      <c r="G9" s="137" t="n">
        <v>8133</v>
      </c>
      <c r="H9" s="137" t="n">
        <v>1859</v>
      </c>
      <c r="I9" s="137" t="n">
        <v>14613</v>
      </c>
      <c r="J9" s="137" t="n">
        <v>3914</v>
      </c>
      <c r="K9" s="137" t="n">
        <v>0</v>
      </c>
      <c r="L9" s="137" t="n">
        <v>1199</v>
      </c>
      <c r="M9" s="137" t="n">
        <v>15686</v>
      </c>
      <c r="N9" s="137" t="n">
        <v>0</v>
      </c>
      <c r="O9" s="137" t="n">
        <v>35</v>
      </c>
      <c r="P9" s="137" t="n">
        <v>5431</v>
      </c>
      <c r="Q9" s="137" t="n">
        <v>21877</v>
      </c>
      <c r="R9" s="137" t="n">
        <v>22967</v>
      </c>
      <c r="S9" s="137" t="n">
        <v>9027</v>
      </c>
      <c r="T9" s="137" t="n">
        <v>18426</v>
      </c>
      <c r="U9" s="137" t="n">
        <v>21221</v>
      </c>
      <c r="V9" s="138" t="n">
        <v>331669</v>
      </c>
      <c r="W9" s="137" t="n">
        <v>177493</v>
      </c>
      <c r="X9" s="137" t="n">
        <v>154176</v>
      </c>
      <c r="Y9" s="137" t="n">
        <v>194</v>
      </c>
      <c r="Z9" s="137" t="n">
        <v>55978</v>
      </c>
      <c r="AA9" s="137" t="n">
        <v>94149</v>
      </c>
      <c r="AB9" s="137" t="n">
        <v>27</v>
      </c>
      <c r="AC9" s="137" t="n">
        <v>382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259830</v>
      </c>
      <c r="D10" s="137" t="n">
        <v>144534</v>
      </c>
      <c r="E10" s="137" t="n">
        <v>8052</v>
      </c>
      <c r="F10" s="137" t="n">
        <v>5226</v>
      </c>
      <c r="G10" s="137" t="n">
        <v>3644</v>
      </c>
      <c r="H10" s="137" t="n">
        <v>323</v>
      </c>
      <c r="I10" s="137" t="n">
        <v>3401</v>
      </c>
      <c r="J10" s="137" t="n">
        <v>1130</v>
      </c>
      <c r="K10" s="137" t="n">
        <v>0</v>
      </c>
      <c r="L10" s="137" t="n">
        <v>910</v>
      </c>
      <c r="M10" s="137" t="n">
        <v>15278</v>
      </c>
      <c r="N10" s="137" t="n">
        <v>0</v>
      </c>
      <c r="O10" s="137" t="n">
        <v>35</v>
      </c>
      <c r="P10" s="137" t="n">
        <v>5399</v>
      </c>
      <c r="Q10" s="137" t="n">
        <v>15956</v>
      </c>
      <c r="R10" s="137" t="n">
        <v>15918</v>
      </c>
      <c r="S10" s="137" t="n">
        <v>8789</v>
      </c>
      <c r="T10" s="137" t="n">
        <v>16552</v>
      </c>
      <c r="U10" s="137" t="n">
        <v>14683</v>
      </c>
      <c r="V10" s="138" t="n">
        <v>259830</v>
      </c>
      <c r="W10" s="137" t="n">
        <v>147300</v>
      </c>
      <c r="X10" s="137" t="n">
        <v>112530</v>
      </c>
      <c r="Y10" s="137" t="n">
        <v>0</v>
      </c>
      <c r="Z10" s="137" t="n">
        <v>39320</v>
      </c>
      <c r="AA10" s="137" t="n">
        <v>69355</v>
      </c>
      <c r="AB10" s="137" t="n">
        <v>27</v>
      </c>
      <c r="AC10" s="137" t="n">
        <v>3828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71839</v>
      </c>
      <c r="D11" s="139" t="n">
        <v>28824</v>
      </c>
      <c r="E11" s="139" t="n">
        <v>0</v>
      </c>
      <c r="F11" s="139" t="n">
        <v>645</v>
      </c>
      <c r="G11" s="139" t="n">
        <v>4489</v>
      </c>
      <c r="H11" s="139" t="n">
        <v>1536</v>
      </c>
      <c r="I11" s="139" t="n">
        <v>11212</v>
      </c>
      <c r="J11" s="139" t="n">
        <v>2784</v>
      </c>
      <c r="K11" s="139" t="n">
        <v>0</v>
      </c>
      <c r="L11" s="139" t="n">
        <v>289</v>
      </c>
      <c r="M11" s="139" t="n">
        <v>408</v>
      </c>
      <c r="N11" s="139" t="n">
        <v>0</v>
      </c>
      <c r="O11" s="139" t="n">
        <v>0</v>
      </c>
      <c r="P11" s="139" t="n">
        <v>32</v>
      </c>
      <c r="Q11" s="139" t="n">
        <v>5921</v>
      </c>
      <c r="R11" s="139" t="n">
        <v>7049</v>
      </c>
      <c r="S11" s="139" t="n">
        <v>238</v>
      </c>
      <c r="T11" s="139" t="n">
        <v>1874</v>
      </c>
      <c r="U11" s="139" t="n">
        <v>6538</v>
      </c>
      <c r="V11" s="140" t="n">
        <v>71839</v>
      </c>
      <c r="W11" s="139" t="n">
        <v>30193</v>
      </c>
      <c r="X11" s="139" t="n">
        <v>41646</v>
      </c>
      <c r="Y11" s="139" t="n">
        <v>194</v>
      </c>
      <c r="Z11" s="139" t="n">
        <v>16658</v>
      </c>
      <c r="AA11" s="139" t="n">
        <v>24794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51624</v>
      </c>
      <c r="D12" s="137" t="n">
        <v>34043</v>
      </c>
      <c r="E12" s="137" t="n">
        <v>3974</v>
      </c>
      <c r="F12" s="137" t="n">
        <v>2118</v>
      </c>
      <c r="G12" s="137" t="n">
        <v>0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308</v>
      </c>
      <c r="M12" s="137" t="n">
        <v>246</v>
      </c>
      <c r="N12" s="137" t="n">
        <v>0</v>
      </c>
      <c r="O12" s="137" t="n">
        <v>0</v>
      </c>
      <c r="P12" s="137" t="n">
        <v>2841</v>
      </c>
      <c r="Q12" s="137" t="n">
        <v>728</v>
      </c>
      <c r="R12" s="137" t="n">
        <v>3934</v>
      </c>
      <c r="S12" s="137" t="n">
        <v>1499</v>
      </c>
      <c r="T12" s="137" t="n">
        <v>16</v>
      </c>
      <c r="U12" s="137" t="n">
        <v>1538</v>
      </c>
      <c r="V12" s="138" t="n">
        <v>51624</v>
      </c>
      <c r="W12" s="137" t="n">
        <v>32678</v>
      </c>
      <c r="X12" s="137" t="n">
        <v>18946</v>
      </c>
      <c r="Y12" s="137" t="n">
        <v>0</v>
      </c>
      <c r="Z12" s="137" t="n">
        <v>3706</v>
      </c>
      <c r="AA12" s="137" t="n">
        <v>11799</v>
      </c>
      <c r="AB12" s="137" t="n">
        <v>27</v>
      </c>
      <c r="AC12" s="137" t="n">
        <v>3414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52014</v>
      </c>
      <c r="D13" s="137" t="n">
        <v>21735</v>
      </c>
      <c r="E13" s="137" t="n">
        <v>2853</v>
      </c>
      <c r="F13" s="137" t="n">
        <v>394</v>
      </c>
      <c r="G13" s="137" t="n">
        <v>275</v>
      </c>
      <c r="H13" s="137" t="n">
        <v>0</v>
      </c>
      <c r="I13" s="137" t="n">
        <v>0</v>
      </c>
      <c r="J13" s="137" t="n">
        <v>158</v>
      </c>
      <c r="K13" s="137" t="n">
        <v>0</v>
      </c>
      <c r="L13" s="137" t="n">
        <v>300</v>
      </c>
      <c r="M13" s="137" t="n">
        <v>2401</v>
      </c>
      <c r="N13" s="137" t="n">
        <v>0</v>
      </c>
      <c r="O13" s="137" t="n">
        <v>0</v>
      </c>
      <c r="P13" s="137" t="n">
        <v>155</v>
      </c>
      <c r="Q13" s="137" t="n">
        <v>9036</v>
      </c>
      <c r="R13" s="137" t="n">
        <v>8547</v>
      </c>
      <c r="S13" s="137" t="n">
        <v>4021</v>
      </c>
      <c r="T13" s="137" t="n">
        <v>1175</v>
      </c>
      <c r="U13" s="137" t="n">
        <v>964</v>
      </c>
      <c r="V13" s="138" t="n">
        <v>52014</v>
      </c>
      <c r="W13" s="137" t="n">
        <v>25726</v>
      </c>
      <c r="X13" s="137" t="n">
        <v>26288</v>
      </c>
      <c r="Y13" s="137" t="n">
        <v>0</v>
      </c>
      <c r="Z13" s="137" t="n">
        <v>14846</v>
      </c>
      <c r="AA13" s="137" t="n">
        <v>11430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80813</v>
      </c>
      <c r="D14" s="137" t="n">
        <v>47302</v>
      </c>
      <c r="E14" s="137" t="n">
        <v>0</v>
      </c>
      <c r="F14" s="137" t="n">
        <v>961</v>
      </c>
      <c r="G14" s="137" t="n">
        <v>628</v>
      </c>
      <c r="H14" s="137" t="n">
        <v>207</v>
      </c>
      <c r="I14" s="137" t="n">
        <v>137</v>
      </c>
      <c r="J14" s="137" t="n">
        <v>102</v>
      </c>
      <c r="K14" s="137" t="n">
        <v>0</v>
      </c>
      <c r="L14" s="137" t="n">
        <v>56</v>
      </c>
      <c r="M14" s="137" t="n">
        <v>9573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32</v>
      </c>
      <c r="S14" s="137" t="n">
        <v>2500</v>
      </c>
      <c r="T14" s="137" t="n">
        <v>10945</v>
      </c>
      <c r="U14" s="137" t="n">
        <v>7670</v>
      </c>
      <c r="V14" s="138" t="n">
        <v>80813</v>
      </c>
      <c r="W14" s="137" t="n">
        <v>42324</v>
      </c>
      <c r="X14" s="137" t="n">
        <v>38489</v>
      </c>
      <c r="Y14" s="137" t="n">
        <v>0</v>
      </c>
      <c r="Z14" s="137" t="n">
        <v>8591</v>
      </c>
      <c r="AA14" s="137" t="n">
        <v>29703</v>
      </c>
      <c r="AB14" s="137" t="n">
        <v>0</v>
      </c>
      <c r="AC14" s="137" t="n">
        <v>195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4299</v>
      </c>
      <c r="D15" s="137" t="n">
        <v>3516</v>
      </c>
      <c r="E15" s="137" t="n">
        <v>186</v>
      </c>
      <c r="F15" s="137" t="n">
        <v>0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4299</v>
      </c>
      <c r="W15" s="137" t="n">
        <v>3866</v>
      </c>
      <c r="X15" s="137" t="n">
        <v>433</v>
      </c>
      <c r="Y15" s="137" t="n">
        <v>0</v>
      </c>
      <c r="Z15" s="137" t="n">
        <v>0</v>
      </c>
      <c r="AA15" s="137" t="n">
        <v>286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13274</v>
      </c>
      <c r="D16" s="137" t="n">
        <v>6786</v>
      </c>
      <c r="E16" s="137" t="n">
        <v>166</v>
      </c>
      <c r="F16" s="137" t="n">
        <v>345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50</v>
      </c>
      <c r="R16" s="137" t="n">
        <v>516</v>
      </c>
      <c r="S16" s="137" t="n">
        <v>272</v>
      </c>
      <c r="T16" s="137" t="n">
        <v>45</v>
      </c>
      <c r="U16" s="137" t="n">
        <v>4191</v>
      </c>
      <c r="V16" s="138" t="n">
        <v>13274</v>
      </c>
      <c r="W16" s="137" t="n">
        <v>8173</v>
      </c>
      <c r="X16" s="137" t="n">
        <v>5101</v>
      </c>
      <c r="Y16" s="137" t="n">
        <v>0</v>
      </c>
      <c r="Z16" s="137" t="n">
        <v>3994</v>
      </c>
      <c r="AA16" s="137" t="n">
        <v>1091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13904</v>
      </c>
      <c r="D17" s="137" t="n">
        <v>9974</v>
      </c>
      <c r="E17" s="137" t="n">
        <v>0</v>
      </c>
      <c r="F17" s="137" t="n">
        <v>360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911</v>
      </c>
      <c r="N17" s="137" t="n">
        <v>0</v>
      </c>
      <c r="O17" s="137" t="n">
        <v>0</v>
      </c>
      <c r="P17" s="137" t="n">
        <v>1619</v>
      </c>
      <c r="Q17" s="137" t="n">
        <v>23</v>
      </c>
      <c r="R17" s="137" t="n">
        <v>525</v>
      </c>
      <c r="S17" s="137" t="n">
        <v>106</v>
      </c>
      <c r="T17" s="137" t="n">
        <v>0</v>
      </c>
      <c r="U17" s="137" t="n">
        <v>0</v>
      </c>
      <c r="V17" s="138" t="n">
        <v>13904</v>
      </c>
      <c r="W17" s="137" t="n">
        <v>11258</v>
      </c>
      <c r="X17" s="137" t="n">
        <v>2646</v>
      </c>
      <c r="Y17" s="137" t="n">
        <v>0</v>
      </c>
      <c r="Z17" s="137" t="n">
        <v>122</v>
      </c>
      <c r="AA17" s="137" t="n">
        <v>2524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6262</v>
      </c>
      <c r="D18" s="137" t="n">
        <v>8543</v>
      </c>
      <c r="E18" s="137" t="n">
        <v>252</v>
      </c>
      <c r="F18" s="137" t="n">
        <v>494</v>
      </c>
      <c r="G18" s="137" t="n">
        <v>2326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810</v>
      </c>
      <c r="S18" s="137" t="n">
        <v>0</v>
      </c>
      <c r="T18" s="137" t="n">
        <v>3274</v>
      </c>
      <c r="U18" s="137" t="n">
        <v>0</v>
      </c>
      <c r="V18" s="138" t="n">
        <v>16262</v>
      </c>
      <c r="W18" s="137" t="n">
        <v>9684</v>
      </c>
      <c r="X18" s="137" t="n">
        <v>6578</v>
      </c>
      <c r="Y18" s="137" t="n">
        <v>0</v>
      </c>
      <c r="Z18" s="137" t="n">
        <v>2905</v>
      </c>
      <c r="AA18" s="137" t="n">
        <v>3658</v>
      </c>
      <c r="AB18" s="137" t="n">
        <v>0</v>
      </c>
      <c r="AC18" s="137" t="n">
        <v>15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5246</v>
      </c>
      <c r="D19" s="137" t="n">
        <v>7633</v>
      </c>
      <c r="E19" s="137" t="n">
        <v>621</v>
      </c>
      <c r="F19" s="137" t="n">
        <v>282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961</v>
      </c>
      <c r="N19" s="137" t="n">
        <v>0</v>
      </c>
      <c r="O19" s="137" t="n">
        <v>0</v>
      </c>
      <c r="P19" s="137" t="n">
        <v>229</v>
      </c>
      <c r="Q19" s="137" t="n">
        <v>0</v>
      </c>
      <c r="R19" s="137" t="n">
        <v>440</v>
      </c>
      <c r="S19" s="137" t="n">
        <v>183</v>
      </c>
      <c r="T19" s="137" t="n">
        <v>1097</v>
      </c>
      <c r="U19" s="137" t="n">
        <v>126</v>
      </c>
      <c r="V19" s="138" t="n">
        <v>15246</v>
      </c>
      <c r="W19" s="137" t="n">
        <v>7939</v>
      </c>
      <c r="X19" s="137" t="n">
        <v>7307</v>
      </c>
      <c r="Y19" s="137" t="n">
        <v>0</v>
      </c>
      <c r="Z19" s="137" t="n">
        <v>923</v>
      </c>
      <c r="AA19" s="137" t="n">
        <v>6355</v>
      </c>
      <c r="AB19" s="137" t="n">
        <v>0</v>
      </c>
      <c r="AC19" s="137" t="n">
        <v>29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7815</v>
      </c>
      <c r="D20" s="137" t="n">
        <v>1253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5953</v>
      </c>
      <c r="R20" s="137" t="n">
        <v>414</v>
      </c>
      <c r="S20" s="137" t="n">
        <v>0</v>
      </c>
      <c r="T20" s="137" t="n">
        <v>0</v>
      </c>
      <c r="U20" s="137" t="n">
        <v>63</v>
      </c>
      <c r="V20" s="138" t="n">
        <v>7815</v>
      </c>
      <c r="W20" s="137" t="n">
        <v>1823</v>
      </c>
      <c r="X20" s="137" t="n">
        <v>5992</v>
      </c>
      <c r="Y20" s="137" t="n">
        <v>0</v>
      </c>
      <c r="Z20" s="137" t="n">
        <v>4233</v>
      </c>
      <c r="AA20" s="137" t="n">
        <v>175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4579</v>
      </c>
      <c r="D21" s="137" t="n">
        <v>3749</v>
      </c>
      <c r="E21" s="137" t="n">
        <v>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4579</v>
      </c>
      <c r="W21" s="137" t="n">
        <v>3829</v>
      </c>
      <c r="X21" s="137" t="n">
        <v>750</v>
      </c>
      <c r="Y21" s="137" t="n">
        <v>0</v>
      </c>
      <c r="Z21" s="137" t="n">
        <v>0</v>
      </c>
      <c r="AA21" s="137" t="n">
        <v>750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2785</v>
      </c>
      <c r="D22" s="141" t="n">
        <v>2753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2785</v>
      </c>
      <c r="W22" s="141" t="n">
        <v>2523</v>
      </c>
      <c r="X22" s="141" t="n">
        <v>262</v>
      </c>
      <c r="Y22" s="141" t="n">
        <v>0</v>
      </c>
      <c r="Z22" s="141" t="n">
        <v>262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1126</v>
      </c>
      <c r="D23" s="137" t="n">
        <v>1094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1126</v>
      </c>
      <c r="W23" s="137" t="n">
        <v>1126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518</v>
      </c>
      <c r="D25" s="137" t="n">
        <v>518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518</v>
      </c>
      <c r="W25" s="137" t="n">
        <v>518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752</v>
      </c>
      <c r="D26" s="137" t="n">
        <v>752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752</v>
      </c>
      <c r="W26" s="137" t="n">
        <v>752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678</v>
      </c>
      <c r="D27" s="141" t="n">
        <v>637</v>
      </c>
      <c r="E27" s="141" t="n">
        <v>0</v>
      </c>
      <c r="F27" s="141" t="n">
        <v>0</v>
      </c>
      <c r="G27" s="141" t="n">
        <v>41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678</v>
      </c>
      <c r="W27" s="141" t="n">
        <v>678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147</v>
      </c>
      <c r="D28" s="137" t="n">
        <v>147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47</v>
      </c>
      <c r="W28" s="137" t="n">
        <v>147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531</v>
      </c>
      <c r="D29" s="137" t="n">
        <v>490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531</v>
      </c>
      <c r="W29" s="137" t="n">
        <v>531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168</v>
      </c>
      <c r="D30" s="141" t="n">
        <v>168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168</v>
      </c>
      <c r="W30" s="141" t="n">
        <v>168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168</v>
      </c>
      <c r="D31" s="141" t="n">
        <v>168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168</v>
      </c>
      <c r="W31" s="141" t="n">
        <v>168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4764</v>
      </c>
      <c r="D32" s="141" t="n">
        <v>3168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4764</v>
      </c>
      <c r="W32" s="141" t="n">
        <v>3743</v>
      </c>
      <c r="X32" s="141" t="n">
        <v>1021</v>
      </c>
      <c r="Y32" s="141" t="n">
        <v>0</v>
      </c>
      <c r="Z32" s="141" t="n">
        <v>49</v>
      </c>
      <c r="AA32" s="141" t="n">
        <v>972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494</v>
      </c>
      <c r="D33" s="137" t="n">
        <v>1411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1494</v>
      </c>
      <c r="W33" s="137" t="n">
        <v>1494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016</v>
      </c>
      <c r="D34" s="137" t="n">
        <v>1095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2016</v>
      </c>
      <c r="W34" s="137" t="n">
        <v>1258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254</v>
      </c>
      <c r="D35" s="137" t="n">
        <v>662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1254</v>
      </c>
      <c r="W35" s="137" t="n">
        <v>991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2843</v>
      </c>
      <c r="D36" s="137" t="n">
        <v>1390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993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2843</v>
      </c>
      <c r="W36" s="137" t="n">
        <v>1504</v>
      </c>
      <c r="X36" s="137" t="n">
        <v>1339</v>
      </c>
      <c r="Y36" s="137" t="n">
        <v>0</v>
      </c>
      <c r="Z36" s="137" t="n">
        <v>0</v>
      </c>
      <c r="AA36" s="137" t="n">
        <v>1339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2164</v>
      </c>
      <c r="D37" s="137" t="n">
        <v>711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99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2164</v>
      </c>
      <c r="W37" s="137" t="n">
        <v>973</v>
      </c>
      <c r="X37" s="137" t="n">
        <v>1191</v>
      </c>
      <c r="Y37" s="137" t="n">
        <v>0</v>
      </c>
      <c r="Z37" s="137" t="n">
        <v>0</v>
      </c>
      <c r="AA37" s="137" t="n">
        <v>119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374</v>
      </c>
      <c r="D38" s="137" t="n">
        <v>37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374</v>
      </c>
      <c r="W38" s="137" t="n">
        <v>226</v>
      </c>
      <c r="X38" s="137" t="n">
        <v>148</v>
      </c>
      <c r="Y38" s="137" t="n">
        <v>0</v>
      </c>
      <c r="Z38" s="137" t="n">
        <v>0</v>
      </c>
      <c r="AA38" s="137" t="n">
        <v>148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305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305</v>
      </c>
      <c r="W39" s="137" t="n">
        <v>30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41061</v>
      </c>
      <c r="D40" s="141" t="n">
        <v>11096</v>
      </c>
      <c r="E40" s="141" t="n">
        <v>0</v>
      </c>
      <c r="F40" s="141" t="n">
        <v>0</v>
      </c>
      <c r="G40" s="141" t="n">
        <v>1344</v>
      </c>
      <c r="H40" s="141" t="n">
        <v>550</v>
      </c>
      <c r="I40" s="141" t="n">
        <v>9848</v>
      </c>
      <c r="J40" s="141" t="n">
        <v>486</v>
      </c>
      <c r="K40" s="141" t="n">
        <v>0</v>
      </c>
      <c r="L40" s="141" t="n">
        <v>289</v>
      </c>
      <c r="M40" s="141" t="n">
        <v>27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5970</v>
      </c>
      <c r="S40" s="141" t="n">
        <v>225</v>
      </c>
      <c r="T40" s="141" t="n">
        <v>92</v>
      </c>
      <c r="U40" s="141" t="n">
        <v>6260</v>
      </c>
      <c r="V40" s="142" t="n">
        <v>41061</v>
      </c>
      <c r="W40" s="141" t="n">
        <v>11518</v>
      </c>
      <c r="X40" s="141" t="n">
        <v>29543</v>
      </c>
      <c r="Y40" s="141" t="n">
        <v>194</v>
      </c>
      <c r="Z40" s="141" t="n">
        <v>15367</v>
      </c>
      <c r="AA40" s="141" t="n">
        <v>13982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739</v>
      </c>
      <c r="D41" s="137" t="n">
        <v>635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739</v>
      </c>
      <c r="W41" s="137" t="n">
        <v>721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3055</v>
      </c>
      <c r="D42" s="137" t="n">
        <v>2055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74</v>
      </c>
      <c r="U42" s="137" t="n">
        <v>648</v>
      </c>
      <c r="V42" s="138" t="n">
        <v>3055</v>
      </c>
      <c r="W42" s="137" t="n">
        <v>2391</v>
      </c>
      <c r="X42" s="137" t="n">
        <v>664</v>
      </c>
      <c r="Y42" s="137" t="n">
        <v>0</v>
      </c>
      <c r="Z42" s="137" t="n">
        <v>0</v>
      </c>
      <c r="AA42" s="137" t="n">
        <v>66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1197</v>
      </c>
      <c r="D43" s="137" t="n">
        <v>774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1197</v>
      </c>
      <c r="W43" s="137" t="n">
        <v>1175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341</v>
      </c>
      <c r="D44" s="137" t="n">
        <v>267</v>
      </c>
      <c r="E44" s="137" t="n">
        <v>0</v>
      </c>
      <c r="F44" s="137" t="n">
        <v>0</v>
      </c>
      <c r="G44" s="137" t="n">
        <v>895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341</v>
      </c>
      <c r="W44" s="137" t="n">
        <v>991</v>
      </c>
      <c r="X44" s="137" t="n">
        <v>350</v>
      </c>
      <c r="Y44" s="137" t="n">
        <v>0</v>
      </c>
      <c r="Z44" s="137" t="n">
        <v>0</v>
      </c>
      <c r="AA44" s="137" t="n">
        <v>35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0847</v>
      </c>
      <c r="D45" s="137" t="n">
        <v>1293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5816</v>
      </c>
      <c r="S45" s="137" t="n">
        <v>0</v>
      </c>
      <c r="T45" s="137" t="n">
        <v>0</v>
      </c>
      <c r="U45" s="137" t="n">
        <v>3738</v>
      </c>
      <c r="V45" s="138" t="n">
        <v>10847</v>
      </c>
      <c r="W45" s="137" t="n">
        <v>1029</v>
      </c>
      <c r="X45" s="137" t="n">
        <v>9818</v>
      </c>
      <c r="Y45" s="137" t="n">
        <v>194</v>
      </c>
      <c r="Z45" s="137" t="n">
        <v>9554</v>
      </c>
      <c r="AA45" s="137" t="n">
        <v>7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4690</v>
      </c>
      <c r="D46" s="137" t="n">
        <v>2196</v>
      </c>
      <c r="E46" s="137" t="n">
        <v>0</v>
      </c>
      <c r="F46" s="137" t="n">
        <v>0</v>
      </c>
      <c r="G46" s="137" t="n">
        <v>175</v>
      </c>
      <c r="H46" s="137" t="n">
        <v>408</v>
      </c>
      <c r="I46" s="137" t="n">
        <v>9706</v>
      </c>
      <c r="J46" s="137" t="n">
        <v>38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1825</v>
      </c>
      <c r="V46" s="138" t="n">
        <v>14690</v>
      </c>
      <c r="W46" s="137" t="n">
        <v>1213</v>
      </c>
      <c r="X46" s="137" t="n">
        <v>13477</v>
      </c>
      <c r="Y46" s="137" t="n">
        <v>0</v>
      </c>
      <c r="Z46" s="137" t="n">
        <v>939</v>
      </c>
      <c r="AA46" s="137" t="n">
        <v>12538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9192</v>
      </c>
      <c r="D47" s="137" t="n">
        <v>3876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9192</v>
      </c>
      <c r="W47" s="137" t="n">
        <v>3998</v>
      </c>
      <c r="X47" s="137" t="n">
        <v>5194</v>
      </c>
      <c r="Y47" s="137" t="n">
        <v>0</v>
      </c>
      <c r="Z47" s="137" t="n">
        <v>4874</v>
      </c>
      <c r="AA47" s="137" t="n">
        <v>320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8191</v>
      </c>
      <c r="D48" s="141" t="n">
        <v>2981</v>
      </c>
      <c r="E48" s="141" t="n">
        <v>0</v>
      </c>
      <c r="F48" s="141" t="n">
        <v>104</v>
      </c>
      <c r="G48" s="141" t="n">
        <v>0</v>
      </c>
      <c r="H48" s="141" t="n">
        <v>933</v>
      </c>
      <c r="I48" s="141" t="n">
        <v>710</v>
      </c>
      <c r="J48" s="141" t="n">
        <v>2249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8191</v>
      </c>
      <c r="W48" s="141" t="n">
        <v>1936</v>
      </c>
      <c r="X48" s="141" t="n">
        <v>6255</v>
      </c>
      <c r="Y48" s="141" t="n">
        <v>0</v>
      </c>
      <c r="Z48" s="141" t="n">
        <v>957</v>
      </c>
      <c r="AA48" s="141" t="n">
        <v>5298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4133</v>
      </c>
      <c r="D49" s="137" t="n">
        <v>2149</v>
      </c>
      <c r="E49" s="137" t="n">
        <v>0</v>
      </c>
      <c r="F49" s="137" t="n">
        <v>0</v>
      </c>
      <c r="G49" s="137" t="n">
        <v>0</v>
      </c>
      <c r="H49" s="137" t="n">
        <v>933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4133</v>
      </c>
      <c r="W49" s="137" t="n">
        <v>206</v>
      </c>
      <c r="X49" s="137" t="n">
        <v>3927</v>
      </c>
      <c r="Y49" s="137" t="n">
        <v>0</v>
      </c>
      <c r="Z49" s="137" t="n">
        <v>957</v>
      </c>
      <c r="AA49" s="137" t="n">
        <v>297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080</v>
      </c>
      <c r="D50" s="137" t="n">
        <v>618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198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3080</v>
      </c>
      <c r="W50" s="137" t="n">
        <v>947</v>
      </c>
      <c r="X50" s="137" t="n">
        <v>2133</v>
      </c>
      <c r="Y50" s="137" t="n">
        <v>0</v>
      </c>
      <c r="Z50" s="137" t="n">
        <v>0</v>
      </c>
      <c r="AA50" s="137" t="n">
        <v>2133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1349</v>
      </c>
      <c r="D53" s="141" t="n">
        <v>6631</v>
      </c>
      <c r="E53" s="141" t="n">
        <v>0</v>
      </c>
      <c r="F53" s="141" t="n">
        <v>304</v>
      </c>
      <c r="G53" s="141" t="n">
        <v>3104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13</v>
      </c>
      <c r="T53" s="141" t="n">
        <v>235</v>
      </c>
      <c r="U53" s="141" t="n">
        <v>23</v>
      </c>
      <c r="V53" s="142" t="n">
        <v>11349</v>
      </c>
      <c r="W53" s="141" t="n">
        <v>8123</v>
      </c>
      <c r="X53" s="141" t="n">
        <v>3226</v>
      </c>
      <c r="Y53" s="141" t="n">
        <v>0</v>
      </c>
      <c r="Z53" s="141" t="n">
        <v>23</v>
      </c>
      <c r="AA53" s="141" t="n">
        <v>320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565</v>
      </c>
      <c r="D54" s="137" t="n">
        <v>128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565</v>
      </c>
      <c r="W54" s="137" t="n">
        <v>1382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1647</v>
      </c>
      <c r="D55" s="137" t="n">
        <v>1268</v>
      </c>
      <c r="E55" s="137" t="n">
        <v>0</v>
      </c>
      <c r="F55" s="137" t="n">
        <v>304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1647</v>
      </c>
      <c r="W55" s="137" t="n">
        <v>1490</v>
      </c>
      <c r="X55" s="137" t="n">
        <v>157</v>
      </c>
      <c r="Y55" s="137" t="n">
        <v>0</v>
      </c>
      <c r="Z55" s="137" t="n">
        <v>23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545</v>
      </c>
      <c r="D56" s="137" t="n">
        <v>545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545</v>
      </c>
      <c r="W56" s="137" t="n">
        <v>545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2254</v>
      </c>
      <c r="D57" s="137" t="n">
        <v>1997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13</v>
      </c>
      <c r="T57" s="137" t="n">
        <v>138</v>
      </c>
      <c r="U57" s="137" t="n">
        <v>0</v>
      </c>
      <c r="V57" s="138" t="n">
        <v>2254</v>
      </c>
      <c r="W57" s="137" t="n">
        <v>2254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5162</v>
      </c>
      <c r="D58" s="137" t="n">
        <v>1360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8</v>
      </c>
      <c r="S58" s="137" t="n">
        <v>0</v>
      </c>
      <c r="T58" s="137" t="n">
        <v>0</v>
      </c>
      <c r="U58" s="137" t="n">
        <v>0</v>
      </c>
      <c r="V58" s="138" t="n">
        <v>5162</v>
      </c>
      <c r="W58" s="137" t="n">
        <v>2276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51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1</v>
      </c>
      <c r="D6" s="154" t="s">
        <v>123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1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2</v>
      </c>
      <c r="E8" s="157" t="s">
        <v>153</v>
      </c>
      <c r="F8" s="157" t="s">
        <v>154</v>
      </c>
      <c r="G8" s="157" t="s">
        <v>155</v>
      </c>
      <c r="H8" s="157" t="s">
        <v>156</v>
      </c>
      <c r="I8" s="157" t="s">
        <v>157</v>
      </c>
      <c r="J8" s="157" t="s">
        <v>158</v>
      </c>
      <c r="K8" s="157" t="s">
        <v>159</v>
      </c>
      <c r="L8" s="157" t="s">
        <v>160</v>
      </c>
      <c r="M8" s="157" t="s">
        <v>161</v>
      </c>
      <c r="N8" s="157" t="s">
        <v>162</v>
      </c>
      <c r="O8" s="158" t="s">
        <v>163</v>
      </c>
      <c r="P8" s="155"/>
      <c r="Q8" s="159" t="s">
        <v>152</v>
      </c>
      <c r="R8" s="159" t="s">
        <v>153</v>
      </c>
      <c r="S8" s="159" t="s">
        <v>154</v>
      </c>
      <c r="T8" s="159" t="s">
        <v>155</v>
      </c>
      <c r="U8" s="159" t="s">
        <v>156</v>
      </c>
      <c r="V8" s="159" t="s">
        <v>157</v>
      </c>
      <c r="W8" s="159" t="s">
        <v>158</v>
      </c>
      <c r="X8" s="159" t="s">
        <v>159</v>
      </c>
      <c r="Y8" s="159" t="s">
        <v>160</v>
      </c>
      <c r="Z8" s="159" t="s">
        <v>161</v>
      </c>
      <c r="AA8" s="159" t="s">
        <v>162</v>
      </c>
      <c r="AB8" s="159" t="s">
        <v>163</v>
      </c>
      <c r="AC8" s="160" t="s">
        <v>148</v>
      </c>
      <c r="AD8" s="160" t="s">
        <v>148</v>
      </c>
      <c r="AE8" s="160" t="s">
        <v>148</v>
      </c>
    </row>
    <row r="9" customFormat="false" ht="14.25" hidden="false" customHeight="false" outlineLevel="0" collapsed="false">
      <c r="A9" s="161"/>
      <c r="B9" s="162" t="s">
        <v>67</v>
      </c>
      <c r="C9" s="163" t="n">
        <v>331669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1506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/>
      <c r="W9" s="138"/>
      <c r="X9" s="138"/>
      <c r="Y9" s="138"/>
      <c r="Z9" s="138"/>
      <c r="AA9" s="171"/>
      <c r="AB9" s="138"/>
      <c r="AC9" s="172" t="s">
        <v>148</v>
      </c>
      <c r="AD9" s="160" t="s">
        <v>148</v>
      </c>
      <c r="AE9" s="160" t="s">
        <v>148</v>
      </c>
    </row>
    <row r="10" customFormat="false" ht="13.5" hidden="false" customHeight="false" outlineLevel="0" collapsed="false">
      <c r="A10" s="161"/>
      <c r="B10" s="162" t="s">
        <v>68</v>
      </c>
      <c r="C10" s="163" t="n">
        <v>259830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1254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/>
      <c r="W10" s="138"/>
      <c r="X10" s="138"/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71839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252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/>
      <c r="W11" s="140"/>
      <c r="X11" s="140"/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51624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255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/>
      <c r="W12" s="138"/>
      <c r="X12" s="138"/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52014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162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/>
      <c r="W13" s="138"/>
      <c r="X13" s="138"/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80813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497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/>
      <c r="W14" s="138"/>
      <c r="X14" s="138"/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4299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22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/>
      <c r="W15" s="138"/>
      <c r="X15" s="138"/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13274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49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/>
      <c r="W16" s="138"/>
      <c r="X16" s="138"/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13904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93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/>
      <c r="W17" s="138"/>
      <c r="X17" s="138"/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16262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77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/>
      <c r="W18" s="138"/>
      <c r="X18" s="138"/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15246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67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/>
      <c r="W19" s="138"/>
      <c r="X19" s="138"/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7815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8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/>
      <c r="W20" s="138"/>
      <c r="X20" s="138"/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4579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24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/>
      <c r="W21" s="138"/>
      <c r="X21" s="138"/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2785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0</v>
      </c>
      <c r="J22" s="189" t="n">
        <v>0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16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/>
      <c r="W22" s="142"/>
      <c r="X22" s="142"/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1126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6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/>
      <c r="W23" s="138"/>
      <c r="X23" s="138"/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/>
      <c r="W24" s="138"/>
      <c r="X24" s="138"/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51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3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/>
      <c r="W25" s="138"/>
      <c r="X25" s="138"/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752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5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/>
      <c r="W26" s="138"/>
      <c r="X26" s="138"/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678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0</v>
      </c>
      <c r="J27" s="189" t="n">
        <v>0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3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/>
      <c r="W27" s="142"/>
      <c r="X27" s="142"/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147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1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/>
      <c r="W28" s="138"/>
      <c r="X28" s="138"/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531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2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/>
      <c r="W29" s="138"/>
      <c r="X29" s="138"/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168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0</v>
      </c>
      <c r="J30" s="189" t="n">
        <v>0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1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/>
      <c r="W30" s="142"/>
      <c r="X30" s="142"/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168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1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/>
      <c r="W31" s="138"/>
      <c r="X31" s="138"/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4764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0</v>
      </c>
      <c r="J32" s="189" t="n">
        <v>0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20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/>
      <c r="W32" s="142"/>
      <c r="X32" s="142"/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1494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9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/>
      <c r="W33" s="138"/>
      <c r="X33" s="138"/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016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7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/>
      <c r="W34" s="138"/>
      <c r="X34" s="138"/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1254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4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/>
      <c r="W35" s="138"/>
      <c r="X35" s="138"/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2843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0</v>
      </c>
      <c r="J36" s="189" t="n">
        <v>0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9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/>
      <c r="W36" s="142"/>
      <c r="X36" s="142"/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2164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4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/>
      <c r="W37" s="138"/>
      <c r="X37" s="138"/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374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3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/>
      <c r="W38" s="138"/>
      <c r="X38" s="138"/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305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2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/>
      <c r="W39" s="138"/>
      <c r="X39" s="138"/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41061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0</v>
      </c>
      <c r="J40" s="189" t="n">
        <v>0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90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/>
      <c r="W40" s="142"/>
      <c r="X40" s="142"/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739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5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/>
      <c r="W41" s="138"/>
      <c r="X41" s="138"/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3055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13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/>
      <c r="W42" s="138"/>
      <c r="X42" s="138"/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1197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7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/>
      <c r="W43" s="138"/>
      <c r="X43" s="138"/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341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2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/>
      <c r="W44" s="138"/>
      <c r="X44" s="138"/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0847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7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/>
      <c r="W45" s="138"/>
      <c r="X45" s="138"/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14690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28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/>
      <c r="W46" s="138"/>
      <c r="X46" s="138"/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9192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28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/>
      <c r="W47" s="138"/>
      <c r="X47" s="138"/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8191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0</v>
      </c>
      <c r="J48" s="189" t="n">
        <v>0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56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/>
      <c r="W48" s="142"/>
      <c r="X48" s="142"/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4133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49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/>
      <c r="W49" s="138"/>
      <c r="X49" s="138"/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3080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6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/>
      <c r="W50" s="138"/>
      <c r="X50" s="138"/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/>
      <c r="W51" s="138"/>
      <c r="X51" s="138"/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21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1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/>
      <c r="W52" s="138"/>
      <c r="X52" s="138"/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11349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0</v>
      </c>
      <c r="J53" s="189" t="n">
        <v>0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57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/>
      <c r="W53" s="142"/>
      <c r="X53" s="142"/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156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5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/>
      <c r="W54" s="138"/>
      <c r="X54" s="138"/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1647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11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/>
      <c r="W55" s="138"/>
      <c r="X55" s="138"/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545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4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/>
      <c r="W56" s="138"/>
      <c r="X56" s="138"/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2254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16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/>
      <c r="W57" s="138"/>
      <c r="X57" s="138"/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5162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10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/>
      <c r="W58" s="138"/>
      <c r="X58" s="138"/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176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1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/>
      <c r="W59" s="144"/>
      <c r="X59" s="144"/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4</v>
      </c>
      <c r="E60" s="160" t="s">
        <v>164</v>
      </c>
      <c r="F60" s="160" t="s">
        <v>164</v>
      </c>
      <c r="G60" s="160" t="s">
        <v>164</v>
      </c>
      <c r="H60" s="160" t="s">
        <v>164</v>
      </c>
      <c r="I60" s="160" t="s">
        <v>164</v>
      </c>
      <c r="J60" s="160" t="s">
        <v>164</v>
      </c>
      <c r="K60" s="160" t="s">
        <v>164</v>
      </c>
      <c r="L60" s="160" t="s">
        <v>164</v>
      </c>
      <c r="M60" s="160" t="s">
        <v>164</v>
      </c>
      <c r="N60" s="160" t="s">
        <v>164</v>
      </c>
      <c r="O60" s="160" t="s">
        <v>165</v>
      </c>
    </row>
    <row r="61" customFormat="false" ht="13.5" hidden="false" customHeight="false" outlineLevel="0" collapsed="false">
      <c r="D61" s="160" t="s">
        <v>164</v>
      </c>
      <c r="E61" s="160" t="s">
        <v>164</v>
      </c>
      <c r="F61" s="160" t="s">
        <v>164</v>
      </c>
      <c r="G61" s="160" t="s">
        <v>164</v>
      </c>
      <c r="H61" s="160" t="s">
        <v>164</v>
      </c>
      <c r="I61" s="160" t="s">
        <v>164</v>
      </c>
      <c r="J61" s="160" t="s">
        <v>165</v>
      </c>
      <c r="K61" s="160" t="s">
        <v>164</v>
      </c>
      <c r="L61" s="160" t="s">
        <v>164</v>
      </c>
      <c r="M61" s="160" t="s">
        <v>164</v>
      </c>
      <c r="N61" s="160" t="s">
        <v>164</v>
      </c>
      <c r="O61" s="160" t="s">
        <v>164</v>
      </c>
    </row>
    <row r="62" customFormat="false" ht="13.5" hidden="false" customHeight="false" outlineLevel="0" collapsed="false">
      <c r="D62" s="160" t="s">
        <v>164</v>
      </c>
      <c r="E62" s="160" t="s">
        <v>164</v>
      </c>
      <c r="F62" s="160" t="s">
        <v>164</v>
      </c>
      <c r="G62" s="160" t="s">
        <v>164</v>
      </c>
      <c r="H62" s="160" t="s">
        <v>164</v>
      </c>
      <c r="I62" s="160" t="s">
        <v>164</v>
      </c>
      <c r="J62" s="160" t="s">
        <v>166</v>
      </c>
      <c r="K62" s="160" t="s">
        <v>164</v>
      </c>
      <c r="L62" s="160" t="s">
        <v>164</v>
      </c>
      <c r="M62" s="160" t="s">
        <v>164</v>
      </c>
      <c r="N62" s="160" t="s">
        <v>164</v>
      </c>
      <c r="O62" s="160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6-23T04:27:08Z</cp:lastPrinted>
  <dcterms:modified xsi:type="dcterms:W3CDTF">2010-06-23T04:27:13Z</dcterms:modified>
  <cp:revision>0</cp:revision>
  <dc:subject/>
  <dc:title/>
</cp:coreProperties>
</file>