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6871"/>
        <c:axId val="6731333"/>
      </c:lineChart>
      <c:catAx>
        <c:axId val="5736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1333"/>
        <c:crossesAt val="0"/>
        <c:auto val="1"/>
        <c:lblAlgn val="ctr"/>
        <c:lblOffset val="100"/>
        <c:noMultiLvlLbl val="0"/>
      </c:catAx>
      <c:valAx>
        <c:axId val="67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66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5332"/>
        <c:axId val="90417787"/>
      </c:lineChart>
      <c:catAx>
        <c:axId val="7649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17787"/>
        <c:crossesAt val="0"/>
        <c:auto val="1"/>
        <c:lblAlgn val="ctr"/>
        <c:lblOffset val="100"/>
        <c:noMultiLvlLbl val="0"/>
      </c:catAx>
      <c:valAx>
        <c:axId val="904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953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