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7562"/>
        <c:axId val="85814674"/>
      </c:lineChart>
      <c:catAx>
        <c:axId val="2850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14674"/>
        <c:crossesAt val="0"/>
        <c:auto val="1"/>
        <c:lblAlgn val="ctr"/>
        <c:lblOffset val="100"/>
        <c:noMultiLvlLbl val="0"/>
      </c:catAx>
      <c:valAx>
        <c:axId val="858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07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791"/>
        <c:axId val="11761500"/>
      </c:lineChart>
      <c:catAx>
        <c:axId val="415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1500"/>
        <c:crossesAt val="0"/>
        <c:auto val="1"/>
        <c:lblAlgn val="ctr"/>
        <c:lblOffset val="100"/>
        <c:noMultiLvlLbl val="0"/>
      </c:catAx>
      <c:valAx>
        <c:axId val="117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2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