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297"/>
        <c:axId val="58838786"/>
      </c:lineChart>
      <c:catAx>
        <c:axId val="39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8786"/>
        <c:crossesAt val="0"/>
        <c:auto val="1"/>
        <c:lblAlgn val="ctr"/>
        <c:lblOffset val="100"/>
        <c:noMultiLvlLbl val="0"/>
      </c:catAx>
      <c:valAx>
        <c:axId val="588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1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6398"/>
        <c:axId val="6631145"/>
      </c:lineChart>
      <c:catAx>
        <c:axId val="4723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1145"/>
        <c:crossesAt val="0"/>
        <c:auto val="1"/>
        <c:lblAlgn val="ctr"/>
        <c:lblOffset val="100"/>
        <c:noMultiLvlLbl val="0"/>
      </c:catAx>
      <c:valAx>
        <c:axId val="66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363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