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3210"/>
        <c:axId val="84030214"/>
      </c:lineChart>
      <c:catAx>
        <c:axId val="9394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30214"/>
        <c:crossesAt val="0"/>
        <c:auto val="1"/>
        <c:lblAlgn val="ctr"/>
        <c:lblOffset val="100"/>
        <c:noMultiLvlLbl val="0"/>
      </c:catAx>
      <c:valAx>
        <c:axId val="840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43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1828"/>
        <c:axId val="35020960"/>
      </c:lineChart>
      <c:catAx>
        <c:axId val="6345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20960"/>
        <c:crossesAt val="0"/>
        <c:auto val="1"/>
        <c:lblAlgn val="ctr"/>
        <c:lblOffset val="100"/>
        <c:noMultiLvlLbl val="0"/>
      </c:catAx>
      <c:valAx>
        <c:axId val="350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51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