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8737"/>
        <c:axId val="48639054"/>
      </c:lineChart>
      <c:catAx>
        <c:axId val="8847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9054"/>
        <c:crossesAt val="0"/>
        <c:auto val="1"/>
        <c:lblAlgn val="ctr"/>
        <c:lblOffset val="100"/>
        <c:noMultiLvlLbl val="0"/>
      </c:catAx>
      <c:valAx>
        <c:axId val="486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78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5527"/>
        <c:axId val="89366172"/>
      </c:lineChart>
      <c:catAx>
        <c:axId val="7690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66172"/>
        <c:crossesAt val="0"/>
        <c:auto val="1"/>
        <c:lblAlgn val="ctr"/>
        <c:lblOffset val="100"/>
        <c:noMultiLvlLbl val="0"/>
      </c:catAx>
      <c:valAx>
        <c:axId val="893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05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