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4910"/>
        <c:axId val="43949786"/>
      </c:lineChart>
      <c:catAx>
        <c:axId val="2812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49786"/>
        <c:crossesAt val="0"/>
        <c:auto val="1"/>
        <c:lblAlgn val="ctr"/>
        <c:lblOffset val="100"/>
        <c:noMultiLvlLbl val="0"/>
      </c:catAx>
      <c:valAx>
        <c:axId val="439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24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8125"/>
        <c:axId val="6397025"/>
      </c:lineChart>
      <c:catAx>
        <c:axId val="1211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7025"/>
        <c:crossesAt val="0"/>
        <c:auto val="1"/>
        <c:lblAlgn val="ctr"/>
        <c:lblOffset val="100"/>
        <c:noMultiLvlLbl val="0"/>
      </c:catAx>
      <c:valAx>
        <c:axId val="63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181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