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0202"/>
        <c:axId val="36604495"/>
      </c:lineChart>
      <c:catAx>
        <c:axId val="9321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04495"/>
        <c:crossesAt val="0"/>
        <c:auto val="1"/>
        <c:lblAlgn val="ctr"/>
        <c:lblOffset val="100"/>
        <c:noMultiLvlLbl val="0"/>
      </c:catAx>
      <c:valAx>
        <c:axId val="366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10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8076"/>
        <c:axId val="46925476"/>
      </c:lineChart>
      <c:catAx>
        <c:axId val="8625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5476"/>
        <c:crossesAt val="0"/>
        <c:auto val="1"/>
        <c:lblAlgn val="ctr"/>
        <c:lblOffset val="100"/>
        <c:noMultiLvlLbl val="0"/>
      </c:catAx>
      <c:valAx>
        <c:axId val="469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580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