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2382"/>
        <c:axId val="60483354"/>
      </c:lineChart>
      <c:catAx>
        <c:axId val="4512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83354"/>
        <c:crossesAt val="0"/>
        <c:auto val="1"/>
        <c:lblAlgn val="ctr"/>
        <c:lblOffset val="100"/>
        <c:noMultiLvlLbl val="0"/>
      </c:catAx>
      <c:valAx>
        <c:axId val="604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22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2656"/>
        <c:axId val="48434907"/>
      </c:lineChart>
      <c:catAx>
        <c:axId val="9777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34907"/>
        <c:crossesAt val="0"/>
        <c:auto val="1"/>
        <c:lblAlgn val="ctr"/>
        <c:lblOffset val="100"/>
        <c:noMultiLvlLbl val="0"/>
      </c:catAx>
      <c:valAx>
        <c:axId val="484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72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