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6133"/>
        <c:axId val="21031621"/>
      </c:lineChart>
      <c:catAx>
        <c:axId val="5027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1621"/>
        <c:crossesAt val="0"/>
        <c:auto val="1"/>
        <c:lblAlgn val="ctr"/>
        <c:lblOffset val="100"/>
        <c:noMultiLvlLbl val="0"/>
      </c:catAx>
      <c:valAx>
        <c:axId val="210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76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9426"/>
        <c:axId val="62725935"/>
      </c:lineChart>
      <c:catAx>
        <c:axId val="432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5935"/>
        <c:crossesAt val="0"/>
        <c:auto val="1"/>
        <c:lblAlgn val="ctr"/>
        <c:lblOffset val="100"/>
        <c:noMultiLvlLbl val="0"/>
      </c:catAx>
      <c:valAx>
        <c:axId val="627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49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