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8459"/>
        <c:axId val="99359314"/>
      </c:lineChart>
      <c:catAx>
        <c:axId val="9066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59314"/>
        <c:crossesAt val="0"/>
        <c:auto val="1"/>
        <c:lblAlgn val="ctr"/>
        <c:lblOffset val="100"/>
        <c:noMultiLvlLbl val="0"/>
      </c:catAx>
      <c:valAx>
        <c:axId val="993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68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4338"/>
        <c:axId val="83537465"/>
      </c:lineChart>
      <c:catAx>
        <c:axId val="3501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37465"/>
        <c:crossesAt val="0"/>
        <c:auto val="1"/>
        <c:lblAlgn val="ctr"/>
        <c:lblOffset val="100"/>
        <c:noMultiLvlLbl val="0"/>
      </c:catAx>
      <c:valAx>
        <c:axId val="835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14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