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4272"/>
        <c:axId val="45035953"/>
      </c:lineChart>
      <c:catAx>
        <c:axId val="7034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35953"/>
        <c:crossesAt val="0"/>
        <c:auto val="1"/>
        <c:lblAlgn val="ctr"/>
        <c:lblOffset val="100"/>
        <c:noMultiLvlLbl val="0"/>
      </c:catAx>
      <c:valAx>
        <c:axId val="450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44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3495"/>
        <c:axId val="62512299"/>
      </c:lineChart>
      <c:catAx>
        <c:axId val="7820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12299"/>
        <c:crossesAt val="0"/>
        <c:auto val="1"/>
        <c:lblAlgn val="ctr"/>
        <c:lblOffset val="100"/>
        <c:noMultiLvlLbl val="0"/>
      </c:catAx>
      <c:valAx>
        <c:axId val="625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03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