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3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28244"/>
        <c:axId val="34796961"/>
      </c:lineChart>
      <c:catAx>
        <c:axId val="10328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96961"/>
        <c:crossesAt val="0"/>
        <c:auto val="1"/>
        <c:lblAlgn val="ctr"/>
        <c:lblOffset val="100"/>
        <c:noMultiLvlLbl val="0"/>
      </c:catAx>
      <c:valAx>
        <c:axId val="3479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3282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93264"/>
        <c:axId val="24083044"/>
      </c:lineChart>
      <c:catAx>
        <c:axId val="56993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083044"/>
        <c:crossesAt val="0"/>
        <c:auto val="1"/>
        <c:lblAlgn val="ctr"/>
        <c:lblOffset val="100"/>
        <c:noMultiLvlLbl val="0"/>
      </c:catAx>
      <c:valAx>
        <c:axId val="2408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9932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 t="n">
        <v>380</v>
      </c>
      <c r="N21" s="38" t="n">
        <v>455</v>
      </c>
      <c r="O21" s="39" t="n">
        <v>495</v>
      </c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9" t="n">
        <f aca="false">SUM($E21:M21)</f>
        <v>3573</v>
      </c>
      <c r="N43" s="39" t="n">
        <f aca="false">SUM($E21:N21)</f>
        <v>4028</v>
      </c>
      <c r="O43" s="39" t="n">
        <f aca="false">SUM($E21:O21)</f>
        <v>4523</v>
      </c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F13" activeCellId="0" sqref="F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495</v>
      </c>
      <c r="D7" s="65" t="n">
        <v>286</v>
      </c>
      <c r="E7" s="65" t="n">
        <v>187</v>
      </c>
      <c r="F7" s="65" t="n">
        <v>0</v>
      </c>
      <c r="G7" s="65" t="n">
        <v>22</v>
      </c>
      <c r="H7" s="65" t="n">
        <v>447</v>
      </c>
      <c r="I7" s="65" t="n">
        <v>48</v>
      </c>
      <c r="J7" s="65" t="n">
        <v>20</v>
      </c>
      <c r="K7" s="65" t="n">
        <v>0</v>
      </c>
      <c r="L7" s="65" t="n">
        <v>7</v>
      </c>
      <c r="M7" s="65" t="n">
        <v>416</v>
      </c>
      <c r="N7" s="65" t="n">
        <v>79</v>
      </c>
      <c r="O7" s="65" t="n">
        <v>0</v>
      </c>
      <c r="P7" s="65" t="n">
        <v>24</v>
      </c>
      <c r="Q7" s="65" t="n">
        <v>54</v>
      </c>
      <c r="R7" s="65" t="n">
        <v>0</v>
      </c>
      <c r="S7" s="65" t="n">
        <v>1</v>
      </c>
      <c r="T7" s="65" t="n">
        <v>45241</v>
      </c>
      <c r="U7" s="65" t="n">
        <v>3890</v>
      </c>
      <c r="V7" s="65" t="n">
        <v>0</v>
      </c>
      <c r="W7" s="65" t="n">
        <v>135</v>
      </c>
      <c r="X7" s="65" t="n">
        <v>3604</v>
      </c>
      <c r="Y7" s="65" t="n">
        <v>0</v>
      </c>
      <c r="Z7" s="65" t="n">
        <v>151</v>
      </c>
    </row>
    <row r="8" customFormat="false" ht="16.5" hidden="false" customHeight="true" outlineLevel="0" collapsed="false">
      <c r="A8" s="63"/>
      <c r="B8" s="64" t="s">
        <v>68</v>
      </c>
      <c r="C8" s="65" t="n">
        <v>365</v>
      </c>
      <c r="D8" s="65" t="n">
        <v>236</v>
      </c>
      <c r="E8" s="65" t="n">
        <v>111</v>
      </c>
      <c r="F8" s="65" t="n">
        <v>0</v>
      </c>
      <c r="G8" s="65" t="n">
        <v>18</v>
      </c>
      <c r="H8" s="65" t="n">
        <v>337</v>
      </c>
      <c r="I8" s="65" t="n">
        <v>28</v>
      </c>
      <c r="J8" s="65" t="n">
        <v>16</v>
      </c>
      <c r="K8" s="65" t="n">
        <v>0</v>
      </c>
      <c r="L8" s="65" t="n">
        <v>6</v>
      </c>
      <c r="M8" s="65" t="n">
        <v>326</v>
      </c>
      <c r="N8" s="65" t="n">
        <v>39</v>
      </c>
      <c r="O8" s="65" t="n">
        <v>0</v>
      </c>
      <c r="P8" s="65" t="n">
        <v>0</v>
      </c>
      <c r="Q8" s="65" t="n">
        <v>38</v>
      </c>
      <c r="R8" s="65" t="n">
        <v>0</v>
      </c>
      <c r="S8" s="65" t="n">
        <v>1</v>
      </c>
      <c r="T8" s="65" t="n">
        <v>36062</v>
      </c>
      <c r="U8" s="65" t="n">
        <v>2874</v>
      </c>
      <c r="V8" s="65" t="n">
        <v>0</v>
      </c>
      <c r="W8" s="65" t="n">
        <v>0</v>
      </c>
      <c r="X8" s="65" t="n">
        <v>2723</v>
      </c>
      <c r="Y8" s="65" t="n">
        <v>0</v>
      </c>
      <c r="Z8" s="65" t="n">
        <v>151</v>
      </c>
    </row>
    <row r="9" customFormat="false" ht="16.5" hidden="false" customHeight="true" outlineLevel="0" collapsed="false">
      <c r="A9" s="66"/>
      <c r="B9" s="67" t="s">
        <v>69</v>
      </c>
      <c r="C9" s="68" t="n">
        <v>130</v>
      </c>
      <c r="D9" s="68" t="n">
        <v>50</v>
      </c>
      <c r="E9" s="68" t="n">
        <v>76</v>
      </c>
      <c r="F9" s="68" t="n">
        <v>0</v>
      </c>
      <c r="G9" s="68" t="n">
        <v>4</v>
      </c>
      <c r="H9" s="68" t="n">
        <v>110</v>
      </c>
      <c r="I9" s="68" t="n">
        <v>20</v>
      </c>
      <c r="J9" s="68" t="n">
        <v>4</v>
      </c>
      <c r="K9" s="68" t="n">
        <v>0</v>
      </c>
      <c r="L9" s="68" t="n">
        <v>1</v>
      </c>
      <c r="M9" s="68" t="n">
        <v>90</v>
      </c>
      <c r="N9" s="68" t="n">
        <v>40</v>
      </c>
      <c r="O9" s="68" t="n">
        <v>0</v>
      </c>
      <c r="P9" s="68" t="n">
        <v>24</v>
      </c>
      <c r="Q9" s="68" t="n">
        <v>16</v>
      </c>
      <c r="R9" s="68" t="n">
        <v>0</v>
      </c>
      <c r="S9" s="68" t="n">
        <v>0</v>
      </c>
      <c r="T9" s="68" t="n">
        <v>9179</v>
      </c>
      <c r="U9" s="68" t="n">
        <v>1016</v>
      </c>
      <c r="V9" s="68" t="n">
        <v>0</v>
      </c>
      <c r="W9" s="68" t="n">
        <v>135</v>
      </c>
      <c r="X9" s="68" t="n">
        <v>881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88</v>
      </c>
      <c r="D10" s="65" t="n">
        <v>63</v>
      </c>
      <c r="E10" s="65" t="n">
        <v>24</v>
      </c>
      <c r="F10" s="65" t="n">
        <v>0</v>
      </c>
      <c r="G10" s="65" t="n">
        <v>1</v>
      </c>
      <c r="H10" s="65" t="n">
        <v>88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64</v>
      </c>
      <c r="N10" s="65" t="n">
        <v>24</v>
      </c>
      <c r="O10" s="65" t="n">
        <v>0</v>
      </c>
      <c r="P10" s="65" t="n">
        <v>0</v>
      </c>
      <c r="Q10" s="65" t="n">
        <v>24</v>
      </c>
      <c r="R10" s="65" t="n">
        <v>0</v>
      </c>
      <c r="S10" s="65" t="n">
        <v>0</v>
      </c>
      <c r="T10" s="65" t="n">
        <v>7950</v>
      </c>
      <c r="U10" s="65" t="n">
        <v>1699</v>
      </c>
      <c r="V10" s="65" t="n">
        <v>0</v>
      </c>
      <c r="W10" s="65" t="n">
        <v>0</v>
      </c>
      <c r="X10" s="65" t="n">
        <v>1699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73</v>
      </c>
      <c r="D11" s="65" t="n">
        <v>46</v>
      </c>
      <c r="E11" s="65" t="n">
        <v>22</v>
      </c>
      <c r="F11" s="65" t="n">
        <v>0</v>
      </c>
      <c r="G11" s="65" t="n">
        <v>5</v>
      </c>
      <c r="H11" s="65" t="n">
        <v>68</v>
      </c>
      <c r="I11" s="65" t="n">
        <v>5</v>
      </c>
      <c r="J11" s="65" t="n">
        <v>1</v>
      </c>
      <c r="K11" s="65" t="n">
        <v>0</v>
      </c>
      <c r="L11" s="65" t="n">
        <v>4</v>
      </c>
      <c r="M11" s="65" t="n">
        <v>73</v>
      </c>
      <c r="N11" s="65" t="n">
        <v>0</v>
      </c>
      <c r="O11" s="65" t="n">
        <v>0</v>
      </c>
      <c r="P11" s="65" t="n">
        <v>0</v>
      </c>
      <c r="Q11" s="65" t="n">
        <v>0</v>
      </c>
      <c r="R11" s="65" t="n">
        <v>0</v>
      </c>
      <c r="S11" s="65" t="n">
        <v>0</v>
      </c>
      <c r="T11" s="65" t="n">
        <v>7857</v>
      </c>
      <c r="U11" s="65" t="n">
        <v>0</v>
      </c>
      <c r="V11" s="65" t="n">
        <v>0</v>
      </c>
      <c r="W11" s="65" t="n">
        <v>0</v>
      </c>
      <c r="X11" s="65" t="n">
        <v>0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04</v>
      </c>
      <c r="D12" s="65" t="n">
        <v>51</v>
      </c>
      <c r="E12" s="65" t="n">
        <v>44</v>
      </c>
      <c r="F12" s="65" t="n">
        <v>0</v>
      </c>
      <c r="G12" s="65" t="n">
        <v>9</v>
      </c>
      <c r="H12" s="65" t="n">
        <v>90</v>
      </c>
      <c r="I12" s="65" t="n">
        <v>14</v>
      </c>
      <c r="J12" s="65" t="n">
        <v>8</v>
      </c>
      <c r="K12" s="65" t="n">
        <v>0</v>
      </c>
      <c r="L12" s="65" t="n">
        <v>0</v>
      </c>
      <c r="M12" s="65" t="n">
        <v>90</v>
      </c>
      <c r="N12" s="65" t="n">
        <v>14</v>
      </c>
      <c r="O12" s="65" t="n">
        <v>0</v>
      </c>
      <c r="P12" s="65" t="n">
        <v>0</v>
      </c>
      <c r="Q12" s="65" t="n">
        <v>13</v>
      </c>
      <c r="R12" s="65" t="n">
        <v>0</v>
      </c>
      <c r="S12" s="65" t="n">
        <v>1</v>
      </c>
      <c r="T12" s="65" t="n">
        <v>8731</v>
      </c>
      <c r="U12" s="65" t="n">
        <v>1070</v>
      </c>
      <c r="V12" s="65" t="n">
        <v>0</v>
      </c>
      <c r="W12" s="65" t="n">
        <v>0</v>
      </c>
      <c r="X12" s="65" t="n">
        <v>919</v>
      </c>
      <c r="Y12" s="65" t="n">
        <v>0</v>
      </c>
      <c r="Z12" s="65" t="n">
        <v>151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5</v>
      </c>
      <c r="D13" s="65" t="n">
        <v>4</v>
      </c>
      <c r="E13" s="65" t="n">
        <v>0</v>
      </c>
      <c r="F13" s="65" t="n">
        <v>0</v>
      </c>
      <c r="G13" s="65" t="n">
        <v>1</v>
      </c>
      <c r="H13" s="65" t="n">
        <v>3</v>
      </c>
      <c r="I13" s="65" t="n">
        <v>2</v>
      </c>
      <c r="J13" s="65" t="n">
        <v>0</v>
      </c>
      <c r="K13" s="65" t="n">
        <v>0</v>
      </c>
      <c r="L13" s="65" t="n">
        <v>2</v>
      </c>
      <c r="M13" s="65" t="n">
        <v>5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610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8</v>
      </c>
      <c r="D14" s="65" t="n">
        <v>12</v>
      </c>
      <c r="E14" s="65" t="n">
        <v>6</v>
      </c>
      <c r="F14" s="65" t="n">
        <v>0</v>
      </c>
      <c r="G14" s="65" t="n">
        <v>0</v>
      </c>
      <c r="H14" s="65" t="n">
        <v>18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17</v>
      </c>
      <c r="N14" s="65" t="n">
        <v>1</v>
      </c>
      <c r="O14" s="65" t="n">
        <v>0</v>
      </c>
      <c r="P14" s="65" t="n">
        <v>0</v>
      </c>
      <c r="Q14" s="65" t="n">
        <v>1</v>
      </c>
      <c r="R14" s="65" t="n">
        <v>0</v>
      </c>
      <c r="S14" s="65" t="n">
        <v>0</v>
      </c>
      <c r="T14" s="65" t="n">
        <v>1990</v>
      </c>
      <c r="U14" s="65" t="n">
        <v>105</v>
      </c>
      <c r="V14" s="65" t="n">
        <v>0</v>
      </c>
      <c r="W14" s="65" t="n">
        <v>0</v>
      </c>
      <c r="X14" s="65" t="n">
        <v>105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24</v>
      </c>
      <c r="D15" s="65" t="n">
        <v>20</v>
      </c>
      <c r="E15" s="65" t="n">
        <v>2</v>
      </c>
      <c r="F15" s="65" t="n">
        <v>0</v>
      </c>
      <c r="G15" s="65" t="n">
        <v>2</v>
      </c>
      <c r="H15" s="65" t="n">
        <v>21</v>
      </c>
      <c r="I15" s="65" t="n">
        <v>3</v>
      </c>
      <c r="J15" s="65" t="n">
        <v>3</v>
      </c>
      <c r="K15" s="65" t="n">
        <v>0</v>
      </c>
      <c r="L15" s="65" t="n">
        <v>0</v>
      </c>
      <c r="M15" s="65" t="n">
        <v>24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3161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7</v>
      </c>
      <c r="D16" s="65" t="n">
        <v>7</v>
      </c>
      <c r="E16" s="65" t="n">
        <v>0</v>
      </c>
      <c r="F16" s="65" t="n">
        <v>0</v>
      </c>
      <c r="G16" s="65" t="n">
        <v>0</v>
      </c>
      <c r="H16" s="65" t="n">
        <v>7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7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858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32</v>
      </c>
      <c r="D17" s="65" t="n">
        <v>19</v>
      </c>
      <c r="E17" s="65" t="n">
        <v>13</v>
      </c>
      <c r="F17" s="65" t="n">
        <v>0</v>
      </c>
      <c r="G17" s="65" t="n">
        <v>0</v>
      </c>
      <c r="H17" s="65" t="n">
        <v>28</v>
      </c>
      <c r="I17" s="65" t="n">
        <v>4</v>
      </c>
      <c r="J17" s="65" t="n">
        <v>4</v>
      </c>
      <c r="K17" s="65" t="n">
        <v>0</v>
      </c>
      <c r="L17" s="65" t="n">
        <v>0</v>
      </c>
      <c r="M17" s="65" t="n">
        <v>32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3244</v>
      </c>
      <c r="U17" s="65" t="n">
        <v>0</v>
      </c>
      <c r="V17" s="65" t="n">
        <v>0</v>
      </c>
      <c r="W17" s="65" t="n">
        <v>0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3</v>
      </c>
      <c r="D18" s="65" t="n">
        <v>3</v>
      </c>
      <c r="E18" s="65" t="n">
        <v>0</v>
      </c>
      <c r="F18" s="65" t="n">
        <v>0</v>
      </c>
      <c r="G18" s="65" t="n">
        <v>0</v>
      </c>
      <c r="H18" s="65" t="n">
        <v>3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3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377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11</v>
      </c>
      <c r="D19" s="65" t="n">
        <v>11</v>
      </c>
      <c r="E19" s="65" t="n">
        <v>0</v>
      </c>
      <c r="F19" s="65" t="n">
        <v>0</v>
      </c>
      <c r="G19" s="65" t="n">
        <v>0</v>
      </c>
      <c r="H19" s="65" t="n">
        <v>11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11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1284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17</v>
      </c>
      <c r="D20" s="71" t="n">
        <v>2</v>
      </c>
      <c r="E20" s="71" t="n">
        <v>15</v>
      </c>
      <c r="F20" s="71" t="n">
        <v>0</v>
      </c>
      <c r="G20" s="71" t="n">
        <v>0</v>
      </c>
      <c r="H20" s="71" t="n">
        <v>2</v>
      </c>
      <c r="I20" s="71" t="n">
        <v>15</v>
      </c>
      <c r="J20" s="71" t="n">
        <v>0</v>
      </c>
      <c r="K20" s="71" t="n">
        <v>0</v>
      </c>
      <c r="L20" s="71" t="n">
        <v>0</v>
      </c>
      <c r="M20" s="71" t="n">
        <v>17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1254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2</v>
      </c>
      <c r="D21" s="65" t="n">
        <v>2</v>
      </c>
      <c r="E21" s="65" t="n">
        <v>0</v>
      </c>
      <c r="F21" s="65" t="n">
        <v>0</v>
      </c>
      <c r="G21" s="65" t="n">
        <v>0</v>
      </c>
      <c r="H21" s="65" t="n">
        <v>2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2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294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15</v>
      </c>
      <c r="D23" s="65" t="n">
        <v>0</v>
      </c>
      <c r="E23" s="65" t="n">
        <v>15</v>
      </c>
      <c r="F23" s="65" t="n">
        <v>0</v>
      </c>
      <c r="G23" s="65" t="n">
        <v>0</v>
      </c>
      <c r="H23" s="65" t="n">
        <v>0</v>
      </c>
      <c r="I23" s="65" t="n">
        <v>15</v>
      </c>
      <c r="J23" s="65" t="n">
        <v>0</v>
      </c>
      <c r="K23" s="65" t="n">
        <v>0</v>
      </c>
      <c r="L23" s="65" t="n">
        <v>0</v>
      </c>
      <c r="M23" s="65" t="n">
        <v>15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96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2</v>
      </c>
      <c r="D25" s="71" t="n">
        <v>2</v>
      </c>
      <c r="E25" s="71" t="n">
        <v>0</v>
      </c>
      <c r="F25" s="71" t="n">
        <v>0</v>
      </c>
      <c r="G25" s="71" t="n">
        <v>0</v>
      </c>
      <c r="H25" s="71" t="n">
        <v>2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2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282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1</v>
      </c>
      <c r="D26" s="65" t="n">
        <v>1</v>
      </c>
      <c r="E26" s="65" t="n">
        <v>0</v>
      </c>
      <c r="F26" s="65" t="n">
        <v>0</v>
      </c>
      <c r="G26" s="65" t="n">
        <v>0</v>
      </c>
      <c r="H26" s="65" t="n">
        <v>1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1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136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1</v>
      </c>
      <c r="D27" s="65" t="n">
        <v>1</v>
      </c>
      <c r="E27" s="65" t="n">
        <v>0</v>
      </c>
      <c r="F27" s="65" t="n">
        <v>0</v>
      </c>
      <c r="G27" s="65" t="n">
        <v>0</v>
      </c>
      <c r="H27" s="65" t="n">
        <v>1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1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146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3</v>
      </c>
      <c r="D30" s="71" t="n">
        <v>3</v>
      </c>
      <c r="E30" s="71" t="n">
        <v>0</v>
      </c>
      <c r="F30" s="71" t="n">
        <v>0</v>
      </c>
      <c r="G30" s="71" t="n">
        <v>0</v>
      </c>
      <c r="H30" s="71" t="n">
        <v>3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2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212</v>
      </c>
      <c r="U30" s="71" t="n">
        <v>128</v>
      </c>
      <c r="V30" s="71" t="n">
        <v>0</v>
      </c>
      <c r="W30" s="71" t="n">
        <v>0</v>
      </c>
      <c r="X30" s="71" t="n">
        <v>128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65" t="n">
        <v>0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0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3</v>
      </c>
      <c r="D33" s="65" t="n">
        <v>3</v>
      </c>
      <c r="E33" s="65" t="n">
        <v>0</v>
      </c>
      <c r="F33" s="65" t="n">
        <v>0</v>
      </c>
      <c r="G33" s="65" t="n">
        <v>0</v>
      </c>
      <c r="H33" s="65" t="n">
        <v>3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2</v>
      </c>
      <c r="N33" s="65" t="n">
        <v>1</v>
      </c>
      <c r="O33" s="65" t="n">
        <v>0</v>
      </c>
      <c r="P33" s="65" t="n">
        <v>0</v>
      </c>
      <c r="Q33" s="65" t="n">
        <v>1</v>
      </c>
      <c r="R33" s="65" t="n">
        <v>0</v>
      </c>
      <c r="S33" s="65" t="n">
        <v>0</v>
      </c>
      <c r="T33" s="65" t="n">
        <v>212</v>
      </c>
      <c r="U33" s="65" t="n">
        <v>128</v>
      </c>
      <c r="V33" s="65" t="n">
        <v>0</v>
      </c>
      <c r="W33" s="65" t="n">
        <v>0</v>
      </c>
      <c r="X33" s="65" t="n">
        <v>128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4</v>
      </c>
      <c r="D34" s="71" t="n">
        <v>4</v>
      </c>
      <c r="E34" s="71" t="n">
        <v>0</v>
      </c>
      <c r="F34" s="71" t="n">
        <v>0</v>
      </c>
      <c r="G34" s="71" t="n">
        <v>0</v>
      </c>
      <c r="H34" s="71" t="n">
        <v>2</v>
      </c>
      <c r="I34" s="71" t="n">
        <v>2</v>
      </c>
      <c r="J34" s="71" t="n">
        <v>1</v>
      </c>
      <c r="K34" s="71" t="n">
        <v>0</v>
      </c>
      <c r="L34" s="71" t="n">
        <v>1</v>
      </c>
      <c r="M34" s="71" t="n">
        <v>4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527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4</v>
      </c>
      <c r="D36" s="65" t="n">
        <v>4</v>
      </c>
      <c r="E36" s="65" t="n">
        <v>0</v>
      </c>
      <c r="F36" s="65" t="n">
        <v>0</v>
      </c>
      <c r="G36" s="65" t="n">
        <v>0</v>
      </c>
      <c r="H36" s="65" t="n">
        <v>2</v>
      </c>
      <c r="I36" s="65" t="n">
        <v>2</v>
      </c>
      <c r="J36" s="65" t="n">
        <v>1</v>
      </c>
      <c r="K36" s="65" t="n">
        <v>0</v>
      </c>
      <c r="L36" s="65" t="n">
        <v>1</v>
      </c>
      <c r="M36" s="65" t="n">
        <v>4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527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88</v>
      </c>
      <c r="D38" s="71" t="n">
        <v>23</v>
      </c>
      <c r="E38" s="71" t="n">
        <v>61</v>
      </c>
      <c r="F38" s="71" t="n">
        <v>0</v>
      </c>
      <c r="G38" s="71" t="n">
        <v>4</v>
      </c>
      <c r="H38" s="71" t="n">
        <v>85</v>
      </c>
      <c r="I38" s="71" t="n">
        <v>3</v>
      </c>
      <c r="J38" s="71" t="n">
        <v>3</v>
      </c>
      <c r="K38" s="71" t="n">
        <v>0</v>
      </c>
      <c r="L38" s="71" t="n">
        <v>0</v>
      </c>
      <c r="M38" s="71" t="n">
        <v>49</v>
      </c>
      <c r="N38" s="71" t="n">
        <v>39</v>
      </c>
      <c r="O38" s="71" t="n">
        <v>0</v>
      </c>
      <c r="P38" s="71" t="n">
        <v>24</v>
      </c>
      <c r="Q38" s="71" t="n">
        <v>15</v>
      </c>
      <c r="R38" s="71" t="n">
        <v>0</v>
      </c>
      <c r="S38" s="71" t="n">
        <v>0</v>
      </c>
      <c r="T38" s="71" t="n">
        <v>4688</v>
      </c>
      <c r="U38" s="71" t="n">
        <v>888</v>
      </c>
      <c r="V38" s="71" t="n">
        <v>0</v>
      </c>
      <c r="W38" s="71" t="n">
        <v>135</v>
      </c>
      <c r="X38" s="71" t="n">
        <v>753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3</v>
      </c>
      <c r="D39" s="65" t="n">
        <v>3</v>
      </c>
      <c r="E39" s="65" t="n">
        <v>0</v>
      </c>
      <c r="F39" s="65" t="n">
        <v>0</v>
      </c>
      <c r="G39" s="65" t="n">
        <v>0</v>
      </c>
      <c r="H39" s="65" t="n">
        <v>3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3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53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2</v>
      </c>
      <c r="D40" s="65" t="n">
        <v>2</v>
      </c>
      <c r="E40" s="65" t="n">
        <v>0</v>
      </c>
      <c r="F40" s="65" t="n">
        <v>0</v>
      </c>
      <c r="G40" s="65" t="n">
        <v>0</v>
      </c>
      <c r="H40" s="65" t="n">
        <v>2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2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282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17</v>
      </c>
      <c r="D41" s="65" t="n">
        <v>7</v>
      </c>
      <c r="E41" s="65" t="n">
        <v>6</v>
      </c>
      <c r="F41" s="65" t="n">
        <v>0</v>
      </c>
      <c r="G41" s="65" t="n">
        <v>4</v>
      </c>
      <c r="H41" s="65" t="n">
        <v>15</v>
      </c>
      <c r="I41" s="65" t="n">
        <v>2</v>
      </c>
      <c r="J41" s="65" t="n">
        <v>2</v>
      </c>
      <c r="K41" s="65" t="n">
        <v>0</v>
      </c>
      <c r="L41" s="65" t="n">
        <v>0</v>
      </c>
      <c r="M41" s="65" t="n">
        <v>16</v>
      </c>
      <c r="N41" s="65" t="n">
        <v>1</v>
      </c>
      <c r="O41" s="65" t="n">
        <v>0</v>
      </c>
      <c r="P41" s="65" t="n">
        <v>0</v>
      </c>
      <c r="Q41" s="65" t="n">
        <v>1</v>
      </c>
      <c r="R41" s="65" t="n">
        <v>0</v>
      </c>
      <c r="S41" s="65" t="n">
        <v>0</v>
      </c>
      <c r="T41" s="65" t="n">
        <v>1628</v>
      </c>
      <c r="U41" s="65" t="n">
        <v>45</v>
      </c>
      <c r="V41" s="65" t="n">
        <v>0</v>
      </c>
      <c r="W41" s="65" t="n">
        <v>0</v>
      </c>
      <c r="X41" s="65" t="n">
        <v>45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5</v>
      </c>
      <c r="D43" s="65" t="n">
        <v>5</v>
      </c>
      <c r="E43" s="65" t="n">
        <v>0</v>
      </c>
      <c r="F43" s="65" t="n">
        <v>0</v>
      </c>
      <c r="G43" s="65" t="n">
        <v>0</v>
      </c>
      <c r="H43" s="65" t="n">
        <v>4</v>
      </c>
      <c r="I43" s="65" t="n">
        <v>1</v>
      </c>
      <c r="J43" s="65" t="n">
        <v>1</v>
      </c>
      <c r="K43" s="65" t="n">
        <v>0</v>
      </c>
      <c r="L43" s="65" t="n">
        <v>0</v>
      </c>
      <c r="M43" s="65" t="n">
        <v>5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682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52</v>
      </c>
      <c r="D44" s="65" t="n">
        <v>0</v>
      </c>
      <c r="E44" s="65" t="n">
        <v>52</v>
      </c>
      <c r="F44" s="65" t="n">
        <v>0</v>
      </c>
      <c r="G44" s="65" t="n">
        <v>0</v>
      </c>
      <c r="H44" s="65" t="n">
        <v>52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14</v>
      </c>
      <c r="N44" s="65" t="n">
        <v>38</v>
      </c>
      <c r="O44" s="65" t="n">
        <v>0</v>
      </c>
      <c r="P44" s="65" t="n">
        <v>24</v>
      </c>
      <c r="Q44" s="65" t="n">
        <v>14</v>
      </c>
      <c r="R44" s="65" t="n">
        <v>0</v>
      </c>
      <c r="S44" s="65" t="n">
        <v>0</v>
      </c>
      <c r="T44" s="65" t="n">
        <v>500</v>
      </c>
      <c r="U44" s="65" t="n">
        <v>843</v>
      </c>
      <c r="V44" s="65" t="n">
        <v>0</v>
      </c>
      <c r="W44" s="65" t="n">
        <v>135</v>
      </c>
      <c r="X44" s="65" t="n">
        <v>708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9</v>
      </c>
      <c r="D45" s="65" t="n">
        <v>6</v>
      </c>
      <c r="E45" s="65" t="n">
        <v>3</v>
      </c>
      <c r="F45" s="65" t="n">
        <v>0</v>
      </c>
      <c r="G45" s="65" t="n">
        <v>0</v>
      </c>
      <c r="H45" s="65" t="n">
        <v>9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9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066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1</v>
      </c>
      <c r="D46" s="71" t="n">
        <v>1</v>
      </c>
      <c r="E46" s="71" t="n">
        <v>0</v>
      </c>
      <c r="F46" s="71" t="n">
        <v>0</v>
      </c>
      <c r="G46" s="71" t="n">
        <v>0</v>
      </c>
      <c r="H46" s="71" t="n">
        <v>1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1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355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1</v>
      </c>
      <c r="D48" s="65" t="n">
        <v>1</v>
      </c>
      <c r="E48" s="65" t="n">
        <v>0</v>
      </c>
      <c r="F48" s="65" t="n">
        <v>0</v>
      </c>
      <c r="G48" s="65" t="n">
        <v>0</v>
      </c>
      <c r="H48" s="65" t="n">
        <v>1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1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355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5</v>
      </c>
      <c r="D51" s="71" t="n">
        <v>15</v>
      </c>
      <c r="E51" s="71" t="n">
        <v>0</v>
      </c>
      <c r="F51" s="71" t="n">
        <v>0</v>
      </c>
      <c r="G51" s="71" t="n">
        <v>0</v>
      </c>
      <c r="H51" s="71" t="n">
        <v>15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15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861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2</v>
      </c>
      <c r="D52" s="65" t="n">
        <v>2</v>
      </c>
      <c r="E52" s="65" t="n">
        <v>0</v>
      </c>
      <c r="F52" s="65" t="n">
        <v>0</v>
      </c>
      <c r="G52" s="65" t="n">
        <v>0</v>
      </c>
      <c r="H52" s="65" t="n">
        <v>2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2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359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2</v>
      </c>
      <c r="D53" s="65" t="n">
        <v>2</v>
      </c>
      <c r="E53" s="65" t="n">
        <v>0</v>
      </c>
      <c r="F53" s="65" t="n">
        <v>0</v>
      </c>
      <c r="G53" s="65" t="n">
        <v>0</v>
      </c>
      <c r="H53" s="65" t="n">
        <v>2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2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146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1</v>
      </c>
      <c r="D54" s="65" t="n">
        <v>1</v>
      </c>
      <c r="E54" s="65" t="n">
        <v>0</v>
      </c>
      <c r="F54" s="65" t="n">
        <v>0</v>
      </c>
      <c r="G54" s="65" t="n">
        <v>0</v>
      </c>
      <c r="H54" s="65" t="n">
        <v>1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1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199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5</v>
      </c>
      <c r="D55" s="65" t="n">
        <v>5</v>
      </c>
      <c r="E55" s="65" t="n">
        <v>0</v>
      </c>
      <c r="F55" s="65" t="n">
        <v>0</v>
      </c>
      <c r="G55" s="65" t="n">
        <v>0</v>
      </c>
      <c r="H55" s="65" t="n">
        <v>5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5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603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5</v>
      </c>
      <c r="D56" s="65" t="n">
        <v>5</v>
      </c>
      <c r="E56" s="65" t="n">
        <v>0</v>
      </c>
      <c r="F56" s="65" t="n">
        <v>0</v>
      </c>
      <c r="G56" s="65" t="n">
        <v>0</v>
      </c>
      <c r="H56" s="65" t="n">
        <v>5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5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554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30" activeCellId="0" sqref="M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4523</v>
      </c>
      <c r="D7" s="93" t="n">
        <v>2833</v>
      </c>
      <c r="E7" s="93" t="n">
        <v>1460</v>
      </c>
      <c r="F7" s="93" t="n">
        <v>4</v>
      </c>
      <c r="G7" s="94" t="n">
        <v>226</v>
      </c>
      <c r="H7" s="92" t="n">
        <v>4069</v>
      </c>
      <c r="I7" s="93" t="n">
        <v>454</v>
      </c>
      <c r="J7" s="93" t="n">
        <v>272</v>
      </c>
      <c r="K7" s="93" t="n">
        <v>0</v>
      </c>
      <c r="L7" s="95" t="n">
        <v>136</v>
      </c>
      <c r="M7" s="96" t="n">
        <v>3800</v>
      </c>
      <c r="N7" s="93" t="n">
        <v>723</v>
      </c>
      <c r="O7" s="93" t="n">
        <v>0</v>
      </c>
      <c r="P7" s="93" t="n">
        <v>133</v>
      </c>
      <c r="Q7" s="93" t="n">
        <v>586</v>
      </c>
      <c r="R7" s="93" t="n">
        <v>0</v>
      </c>
      <c r="S7" s="95" t="n">
        <v>4</v>
      </c>
      <c r="T7" s="92" t="n">
        <v>429713</v>
      </c>
      <c r="U7" s="93" t="n">
        <v>50971</v>
      </c>
      <c r="V7" s="93" t="n">
        <v>0</v>
      </c>
      <c r="W7" s="93" t="n">
        <v>6650</v>
      </c>
      <c r="X7" s="93" t="n">
        <v>43692</v>
      </c>
      <c r="Y7" s="93" t="n">
        <v>0</v>
      </c>
      <c r="Z7" s="93" t="n">
        <v>629</v>
      </c>
    </row>
    <row r="8" customFormat="false" ht="13.5" hidden="false" customHeight="false" outlineLevel="0" collapsed="false">
      <c r="A8" s="63"/>
      <c r="B8" s="91" t="s">
        <v>68</v>
      </c>
      <c r="C8" s="92" t="n">
        <v>3712</v>
      </c>
      <c r="D8" s="93" t="n">
        <v>2308</v>
      </c>
      <c r="E8" s="93" t="n">
        <v>1197</v>
      </c>
      <c r="F8" s="93" t="n">
        <v>1</v>
      </c>
      <c r="G8" s="94" t="n">
        <v>206</v>
      </c>
      <c r="H8" s="92" t="n">
        <v>3360</v>
      </c>
      <c r="I8" s="93" t="n">
        <v>352</v>
      </c>
      <c r="J8" s="93" t="n">
        <v>220</v>
      </c>
      <c r="K8" s="93" t="n">
        <v>0</v>
      </c>
      <c r="L8" s="95" t="n">
        <v>114</v>
      </c>
      <c r="M8" s="96" t="n">
        <v>3121</v>
      </c>
      <c r="N8" s="93" t="n">
        <v>591</v>
      </c>
      <c r="O8" s="93" t="n">
        <v>0</v>
      </c>
      <c r="P8" s="93" t="n">
        <v>55</v>
      </c>
      <c r="Q8" s="93" t="n">
        <v>532</v>
      </c>
      <c r="R8" s="93" t="n">
        <v>0</v>
      </c>
      <c r="S8" s="95" t="n">
        <v>4</v>
      </c>
      <c r="T8" s="92" t="n">
        <v>347798</v>
      </c>
      <c r="U8" s="93" t="n">
        <v>43989</v>
      </c>
      <c r="V8" s="93" t="n">
        <v>0</v>
      </c>
      <c r="W8" s="93" t="n">
        <v>3067</v>
      </c>
      <c r="X8" s="93" t="n">
        <v>40293</v>
      </c>
      <c r="Y8" s="93" t="n">
        <v>0</v>
      </c>
      <c r="Z8" s="93" t="n">
        <v>629</v>
      </c>
    </row>
    <row r="9" customFormat="false" ht="13.5" hidden="false" customHeight="false" outlineLevel="0" collapsed="false">
      <c r="A9" s="66"/>
      <c r="B9" s="67" t="s">
        <v>69</v>
      </c>
      <c r="C9" s="97" t="n">
        <v>811</v>
      </c>
      <c r="D9" s="98" t="n">
        <v>525</v>
      </c>
      <c r="E9" s="98" t="n">
        <v>263</v>
      </c>
      <c r="F9" s="98" t="n">
        <v>3</v>
      </c>
      <c r="G9" s="99" t="n">
        <v>20</v>
      </c>
      <c r="H9" s="97" t="n">
        <v>709</v>
      </c>
      <c r="I9" s="98" t="n">
        <v>102</v>
      </c>
      <c r="J9" s="98" t="n">
        <v>52</v>
      </c>
      <c r="K9" s="98" t="n">
        <v>0</v>
      </c>
      <c r="L9" s="100" t="n">
        <v>22</v>
      </c>
      <c r="M9" s="101" t="n">
        <v>679</v>
      </c>
      <c r="N9" s="98" t="n">
        <v>132</v>
      </c>
      <c r="O9" s="98" t="n">
        <v>0</v>
      </c>
      <c r="P9" s="98" t="n">
        <v>78</v>
      </c>
      <c r="Q9" s="98" t="n">
        <v>54</v>
      </c>
      <c r="R9" s="98" t="n">
        <v>0</v>
      </c>
      <c r="S9" s="100" t="n">
        <v>0</v>
      </c>
      <c r="T9" s="97" t="n">
        <v>81915</v>
      </c>
      <c r="U9" s="98" t="n">
        <v>6982</v>
      </c>
      <c r="V9" s="98" t="n">
        <v>0</v>
      </c>
      <c r="W9" s="98" t="n">
        <v>3583</v>
      </c>
      <c r="X9" s="98" t="n">
        <v>3399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1062</v>
      </c>
      <c r="D10" s="93" t="n">
        <v>699</v>
      </c>
      <c r="E10" s="93" t="n">
        <v>308</v>
      </c>
      <c r="F10" s="93" t="n">
        <v>0</v>
      </c>
      <c r="G10" s="94" t="n">
        <v>55</v>
      </c>
      <c r="H10" s="92" t="n">
        <v>986</v>
      </c>
      <c r="I10" s="93" t="n">
        <v>76</v>
      </c>
      <c r="J10" s="93" t="n">
        <v>48</v>
      </c>
      <c r="K10" s="93" t="n">
        <v>0</v>
      </c>
      <c r="L10" s="95" t="n">
        <v>16</v>
      </c>
      <c r="M10" s="96" t="n">
        <v>783</v>
      </c>
      <c r="N10" s="93" t="n">
        <v>279</v>
      </c>
      <c r="O10" s="93" t="n">
        <v>0</v>
      </c>
      <c r="P10" s="93" t="n">
        <v>18</v>
      </c>
      <c r="Q10" s="93" t="n">
        <v>260</v>
      </c>
      <c r="R10" s="93" t="n">
        <v>0</v>
      </c>
      <c r="S10" s="95" t="n">
        <v>1</v>
      </c>
      <c r="T10" s="92" t="n">
        <v>92957</v>
      </c>
      <c r="U10" s="93" t="n">
        <v>21629</v>
      </c>
      <c r="V10" s="93" t="n">
        <v>0</v>
      </c>
      <c r="W10" s="93" t="n">
        <v>890</v>
      </c>
      <c r="X10" s="93" t="n">
        <v>20609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563</v>
      </c>
      <c r="D11" s="93" t="n">
        <v>395</v>
      </c>
      <c r="E11" s="93" t="n">
        <v>126</v>
      </c>
      <c r="F11" s="93" t="n">
        <v>0</v>
      </c>
      <c r="G11" s="94" t="n">
        <v>42</v>
      </c>
      <c r="H11" s="92" t="n">
        <v>493</v>
      </c>
      <c r="I11" s="93" t="n">
        <v>70</v>
      </c>
      <c r="J11" s="93" t="n">
        <v>15</v>
      </c>
      <c r="K11" s="93" t="n">
        <v>0</v>
      </c>
      <c r="L11" s="95" t="n">
        <v>55</v>
      </c>
      <c r="M11" s="96" t="n">
        <v>506</v>
      </c>
      <c r="N11" s="93" t="n">
        <v>57</v>
      </c>
      <c r="O11" s="93" t="n">
        <v>0</v>
      </c>
      <c r="P11" s="93" t="n">
        <v>1</v>
      </c>
      <c r="Q11" s="93" t="n">
        <v>54</v>
      </c>
      <c r="R11" s="93" t="n">
        <v>0</v>
      </c>
      <c r="S11" s="95" t="n">
        <v>2</v>
      </c>
      <c r="T11" s="92" t="n">
        <v>59354</v>
      </c>
      <c r="U11" s="93" t="n">
        <v>5221</v>
      </c>
      <c r="V11" s="93" t="n">
        <v>0</v>
      </c>
      <c r="W11" s="93" t="n">
        <v>180</v>
      </c>
      <c r="X11" s="93" t="n">
        <v>4693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1119</v>
      </c>
      <c r="D12" s="93" t="n">
        <v>572</v>
      </c>
      <c r="E12" s="93" t="n">
        <v>465</v>
      </c>
      <c r="F12" s="93" t="n">
        <v>0</v>
      </c>
      <c r="G12" s="94" t="n">
        <v>82</v>
      </c>
      <c r="H12" s="92" t="n">
        <v>1016</v>
      </c>
      <c r="I12" s="93" t="n">
        <v>103</v>
      </c>
      <c r="J12" s="93" t="n">
        <v>92</v>
      </c>
      <c r="K12" s="93" t="n">
        <v>0</v>
      </c>
      <c r="L12" s="95" t="n">
        <v>5</v>
      </c>
      <c r="M12" s="96" t="n">
        <v>926</v>
      </c>
      <c r="N12" s="93" t="n">
        <v>193</v>
      </c>
      <c r="O12" s="93" t="n">
        <v>0</v>
      </c>
      <c r="P12" s="93" t="n">
        <v>0</v>
      </c>
      <c r="Q12" s="93" t="n">
        <v>192</v>
      </c>
      <c r="R12" s="93" t="n">
        <v>0</v>
      </c>
      <c r="S12" s="95" t="n">
        <v>1</v>
      </c>
      <c r="T12" s="92" t="n">
        <v>92757</v>
      </c>
      <c r="U12" s="93" t="n">
        <v>12092</v>
      </c>
      <c r="V12" s="93" t="n">
        <v>0</v>
      </c>
      <c r="W12" s="93" t="n">
        <v>0</v>
      </c>
      <c r="X12" s="93" t="n">
        <v>11941</v>
      </c>
      <c r="Y12" s="93" t="n">
        <v>0</v>
      </c>
      <c r="Z12" s="93" t="n">
        <v>151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72</v>
      </c>
      <c r="D13" s="93" t="n">
        <v>56</v>
      </c>
      <c r="E13" s="93" t="n">
        <v>14</v>
      </c>
      <c r="F13" s="93" t="n">
        <v>0</v>
      </c>
      <c r="G13" s="94" t="n">
        <v>2</v>
      </c>
      <c r="H13" s="92" t="n">
        <v>59</v>
      </c>
      <c r="I13" s="93" t="n">
        <v>13</v>
      </c>
      <c r="J13" s="93" t="n">
        <v>4</v>
      </c>
      <c r="K13" s="93" t="n">
        <v>0</v>
      </c>
      <c r="L13" s="95" t="n">
        <v>9</v>
      </c>
      <c r="M13" s="96" t="n">
        <v>61</v>
      </c>
      <c r="N13" s="93" t="n">
        <v>11</v>
      </c>
      <c r="O13" s="93" t="n">
        <v>0</v>
      </c>
      <c r="P13" s="93" t="n">
        <v>0</v>
      </c>
      <c r="Q13" s="93" t="n">
        <v>11</v>
      </c>
      <c r="R13" s="93" t="n">
        <v>0</v>
      </c>
      <c r="S13" s="95" t="n">
        <v>0</v>
      </c>
      <c r="T13" s="92" t="n">
        <v>8605</v>
      </c>
      <c r="U13" s="93" t="n">
        <v>864</v>
      </c>
      <c r="V13" s="93" t="n">
        <v>0</v>
      </c>
      <c r="W13" s="93" t="n">
        <v>0</v>
      </c>
      <c r="X13" s="93" t="n">
        <v>864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117</v>
      </c>
      <c r="D14" s="93" t="n">
        <v>104</v>
      </c>
      <c r="E14" s="93" t="n">
        <v>8</v>
      </c>
      <c r="F14" s="93" t="n">
        <v>0</v>
      </c>
      <c r="G14" s="94" t="n">
        <v>5</v>
      </c>
      <c r="H14" s="92" t="n">
        <v>109</v>
      </c>
      <c r="I14" s="93" t="n">
        <v>8</v>
      </c>
      <c r="J14" s="93" t="n">
        <v>7</v>
      </c>
      <c r="K14" s="93" t="n">
        <v>0</v>
      </c>
      <c r="L14" s="95" t="n">
        <v>1</v>
      </c>
      <c r="M14" s="96" t="n">
        <v>115</v>
      </c>
      <c r="N14" s="93" t="n">
        <v>2</v>
      </c>
      <c r="O14" s="93" t="n">
        <v>0</v>
      </c>
      <c r="P14" s="93" t="n">
        <v>0</v>
      </c>
      <c r="Q14" s="93" t="n">
        <v>2</v>
      </c>
      <c r="R14" s="93" t="n">
        <v>0</v>
      </c>
      <c r="S14" s="95" t="n">
        <v>0</v>
      </c>
      <c r="T14" s="92" t="n">
        <v>15899</v>
      </c>
      <c r="U14" s="93" t="n">
        <v>244</v>
      </c>
      <c r="V14" s="93" t="n">
        <v>0</v>
      </c>
      <c r="W14" s="93" t="n">
        <v>0</v>
      </c>
      <c r="X14" s="93" t="n">
        <v>244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226</v>
      </c>
      <c r="D15" s="93" t="n">
        <v>155</v>
      </c>
      <c r="E15" s="93" t="n">
        <v>64</v>
      </c>
      <c r="F15" s="93" t="n">
        <v>0</v>
      </c>
      <c r="G15" s="94" t="n">
        <v>7</v>
      </c>
      <c r="H15" s="92" t="n">
        <v>201</v>
      </c>
      <c r="I15" s="93" t="n">
        <v>25</v>
      </c>
      <c r="J15" s="93" t="n">
        <v>17</v>
      </c>
      <c r="K15" s="93" t="n">
        <v>0</v>
      </c>
      <c r="L15" s="95" t="n">
        <v>8</v>
      </c>
      <c r="M15" s="96" t="n">
        <v>225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24586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62</v>
      </c>
      <c r="D16" s="93" t="n">
        <v>99</v>
      </c>
      <c r="E16" s="93" t="n">
        <v>53</v>
      </c>
      <c r="F16" s="93" t="n">
        <v>0</v>
      </c>
      <c r="G16" s="94" t="n">
        <v>10</v>
      </c>
      <c r="H16" s="92" t="n">
        <v>135</v>
      </c>
      <c r="I16" s="93" t="n">
        <v>27</v>
      </c>
      <c r="J16" s="93" t="n">
        <v>11</v>
      </c>
      <c r="K16" s="93" t="n">
        <v>0</v>
      </c>
      <c r="L16" s="95" t="n">
        <v>16</v>
      </c>
      <c r="M16" s="96" t="n">
        <v>146</v>
      </c>
      <c r="N16" s="93" t="n">
        <v>16</v>
      </c>
      <c r="O16" s="93" t="n">
        <v>0</v>
      </c>
      <c r="P16" s="93" t="n">
        <v>12</v>
      </c>
      <c r="Q16" s="93" t="n">
        <v>4</v>
      </c>
      <c r="R16" s="93" t="n">
        <v>0</v>
      </c>
      <c r="S16" s="95" t="n">
        <v>0</v>
      </c>
      <c r="T16" s="92" t="n">
        <v>16673</v>
      </c>
      <c r="U16" s="93" t="n">
        <v>1159</v>
      </c>
      <c r="V16" s="93" t="n">
        <v>0</v>
      </c>
      <c r="W16" s="93" t="n">
        <v>611</v>
      </c>
      <c r="X16" s="93" t="n">
        <v>548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249</v>
      </c>
      <c r="D17" s="93" t="n">
        <v>114</v>
      </c>
      <c r="E17" s="93" t="n">
        <v>135</v>
      </c>
      <c r="F17" s="93" t="n">
        <v>0</v>
      </c>
      <c r="G17" s="94" t="n">
        <v>0</v>
      </c>
      <c r="H17" s="92" t="n">
        <v>227</v>
      </c>
      <c r="I17" s="93" t="n">
        <v>22</v>
      </c>
      <c r="J17" s="93" t="n">
        <v>22</v>
      </c>
      <c r="K17" s="93" t="n">
        <v>0</v>
      </c>
      <c r="L17" s="95" t="n">
        <v>0</v>
      </c>
      <c r="M17" s="96" t="n">
        <v>221</v>
      </c>
      <c r="N17" s="93" t="n">
        <v>28</v>
      </c>
      <c r="O17" s="93" t="n">
        <v>0</v>
      </c>
      <c r="P17" s="93" t="n">
        <v>24</v>
      </c>
      <c r="Q17" s="93" t="n">
        <v>4</v>
      </c>
      <c r="R17" s="93" t="n">
        <v>0</v>
      </c>
      <c r="S17" s="95" t="n">
        <v>0</v>
      </c>
      <c r="T17" s="92" t="n">
        <v>20543</v>
      </c>
      <c r="U17" s="93" t="n">
        <v>2117</v>
      </c>
      <c r="V17" s="93" t="n">
        <v>0</v>
      </c>
      <c r="W17" s="93" t="n">
        <v>1386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37</v>
      </c>
      <c r="D18" s="93" t="n">
        <v>29</v>
      </c>
      <c r="E18" s="93" t="n">
        <v>8</v>
      </c>
      <c r="F18" s="93" t="n">
        <v>0</v>
      </c>
      <c r="G18" s="94" t="n">
        <v>0</v>
      </c>
      <c r="H18" s="92" t="n">
        <v>33</v>
      </c>
      <c r="I18" s="93" t="n">
        <v>4</v>
      </c>
      <c r="J18" s="93" t="n">
        <v>3</v>
      </c>
      <c r="K18" s="93" t="n">
        <v>0</v>
      </c>
      <c r="L18" s="95" t="n">
        <v>1</v>
      </c>
      <c r="M18" s="96" t="n">
        <v>37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4416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105</v>
      </c>
      <c r="D19" s="93" t="n">
        <v>85</v>
      </c>
      <c r="E19" s="93" t="n">
        <v>16</v>
      </c>
      <c r="F19" s="93" t="n">
        <v>1</v>
      </c>
      <c r="G19" s="94" t="n">
        <v>3</v>
      </c>
      <c r="H19" s="92" t="n">
        <v>101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101</v>
      </c>
      <c r="N19" s="93" t="n">
        <v>4</v>
      </c>
      <c r="O19" s="93" t="n">
        <v>0</v>
      </c>
      <c r="P19" s="93" t="n">
        <v>0</v>
      </c>
      <c r="Q19" s="93" t="n">
        <v>4</v>
      </c>
      <c r="R19" s="93" t="n">
        <v>0</v>
      </c>
      <c r="S19" s="95" t="n">
        <v>0</v>
      </c>
      <c r="T19" s="92" t="n">
        <v>12008</v>
      </c>
      <c r="U19" s="93" t="n">
        <v>539</v>
      </c>
      <c r="V19" s="93" t="n">
        <v>0</v>
      </c>
      <c r="W19" s="93" t="n">
        <v>0</v>
      </c>
      <c r="X19" s="93" t="n">
        <v>539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38</v>
      </c>
      <c r="D20" s="93" t="n">
        <v>23</v>
      </c>
      <c r="E20" s="93" t="n">
        <v>15</v>
      </c>
      <c r="F20" s="93" t="n">
        <v>0</v>
      </c>
      <c r="G20" s="94" t="n">
        <v>0</v>
      </c>
      <c r="H20" s="92" t="n">
        <v>22</v>
      </c>
      <c r="I20" s="93" t="n">
        <v>16</v>
      </c>
      <c r="J20" s="93" t="n">
        <v>1</v>
      </c>
      <c r="K20" s="93" t="n">
        <v>0</v>
      </c>
      <c r="L20" s="95" t="n">
        <v>0</v>
      </c>
      <c r="M20" s="96" t="n">
        <v>38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4450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8</v>
      </c>
      <c r="D21" s="93" t="n">
        <v>18</v>
      </c>
      <c r="E21" s="93" t="n">
        <v>0</v>
      </c>
      <c r="F21" s="93" t="n">
        <v>0</v>
      </c>
      <c r="G21" s="94" t="n">
        <v>0</v>
      </c>
      <c r="H21" s="92" t="n">
        <v>17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8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812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15</v>
      </c>
      <c r="D23" s="93" t="n">
        <v>0</v>
      </c>
      <c r="E23" s="93" t="n">
        <v>15</v>
      </c>
      <c r="F23" s="93" t="n">
        <v>0</v>
      </c>
      <c r="G23" s="94" t="n">
        <v>0</v>
      </c>
      <c r="H23" s="92" t="n">
        <v>0</v>
      </c>
      <c r="I23" s="93" t="n">
        <v>15</v>
      </c>
      <c r="J23" s="93" t="n">
        <v>0</v>
      </c>
      <c r="K23" s="93" t="n">
        <v>0</v>
      </c>
      <c r="L23" s="95" t="n">
        <v>0</v>
      </c>
      <c r="M23" s="96" t="n">
        <v>15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96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5</v>
      </c>
      <c r="D24" s="93" t="n">
        <v>5</v>
      </c>
      <c r="E24" s="93" t="n">
        <v>0</v>
      </c>
      <c r="F24" s="93" t="n">
        <v>0</v>
      </c>
      <c r="G24" s="94" t="n">
        <v>0</v>
      </c>
      <c r="H24" s="92" t="n">
        <v>5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5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678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22</v>
      </c>
      <c r="D25" s="93" t="n">
        <v>22</v>
      </c>
      <c r="E25" s="93" t="n">
        <v>0</v>
      </c>
      <c r="F25" s="93" t="n">
        <v>0</v>
      </c>
      <c r="G25" s="94" t="n">
        <v>0</v>
      </c>
      <c r="H25" s="92" t="n">
        <v>19</v>
      </c>
      <c r="I25" s="93" t="n">
        <v>3</v>
      </c>
      <c r="J25" s="93" t="n">
        <v>2</v>
      </c>
      <c r="K25" s="93" t="n">
        <v>0</v>
      </c>
      <c r="L25" s="95" t="n">
        <v>1</v>
      </c>
      <c r="M25" s="96" t="n">
        <v>22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3103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10</v>
      </c>
      <c r="D26" s="93" t="n">
        <v>10</v>
      </c>
      <c r="E26" s="93" t="n">
        <v>0</v>
      </c>
      <c r="F26" s="93" t="n">
        <v>0</v>
      </c>
      <c r="G26" s="94" t="n">
        <v>0</v>
      </c>
      <c r="H26" s="92" t="n">
        <v>10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1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1407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12</v>
      </c>
      <c r="D27" s="93" t="n">
        <v>12</v>
      </c>
      <c r="E27" s="93" t="n">
        <v>0</v>
      </c>
      <c r="F27" s="93" t="n">
        <v>0</v>
      </c>
      <c r="G27" s="94" t="n">
        <v>0</v>
      </c>
      <c r="H27" s="92" t="n">
        <v>9</v>
      </c>
      <c r="I27" s="93" t="n">
        <v>3</v>
      </c>
      <c r="J27" s="93" t="n">
        <v>2</v>
      </c>
      <c r="K27" s="93" t="n">
        <v>0</v>
      </c>
      <c r="L27" s="95" t="n">
        <v>1</v>
      </c>
      <c r="M27" s="96" t="n">
        <v>12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696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71</v>
      </c>
      <c r="D30" s="93" t="n">
        <v>71</v>
      </c>
      <c r="E30" s="93" t="n">
        <v>0</v>
      </c>
      <c r="F30" s="93" t="n">
        <v>0</v>
      </c>
      <c r="G30" s="94" t="n">
        <v>0</v>
      </c>
      <c r="H30" s="92" t="n">
        <v>61</v>
      </c>
      <c r="I30" s="93" t="n">
        <v>10</v>
      </c>
      <c r="J30" s="93" t="n">
        <v>6</v>
      </c>
      <c r="K30" s="93" t="n">
        <v>0</v>
      </c>
      <c r="L30" s="95" t="n">
        <v>4</v>
      </c>
      <c r="M30" s="96" t="n">
        <v>67</v>
      </c>
      <c r="N30" s="93" t="n">
        <v>4</v>
      </c>
      <c r="O30" s="93" t="n">
        <v>0</v>
      </c>
      <c r="P30" s="93" t="n">
        <v>0</v>
      </c>
      <c r="Q30" s="93" t="n">
        <v>4</v>
      </c>
      <c r="R30" s="93" t="n">
        <v>0</v>
      </c>
      <c r="S30" s="95" t="n">
        <v>0</v>
      </c>
      <c r="T30" s="92" t="n">
        <v>9651</v>
      </c>
      <c r="U30" s="93" t="n">
        <v>578</v>
      </c>
      <c r="V30" s="93" t="n">
        <v>0</v>
      </c>
      <c r="W30" s="93" t="n">
        <v>0</v>
      </c>
      <c r="X30" s="93" t="n">
        <v>578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35</v>
      </c>
      <c r="D31" s="93" t="n">
        <v>35</v>
      </c>
      <c r="E31" s="93" t="n">
        <v>0</v>
      </c>
      <c r="F31" s="93" t="n">
        <v>0</v>
      </c>
      <c r="G31" s="94" t="n">
        <v>0</v>
      </c>
      <c r="H31" s="92" t="n">
        <v>27</v>
      </c>
      <c r="I31" s="93" t="n">
        <v>8</v>
      </c>
      <c r="J31" s="93" t="n">
        <v>6</v>
      </c>
      <c r="K31" s="93" t="n">
        <v>0</v>
      </c>
      <c r="L31" s="95" t="n">
        <v>2</v>
      </c>
      <c r="M31" s="96" t="n">
        <v>34</v>
      </c>
      <c r="N31" s="93" t="n">
        <v>1</v>
      </c>
      <c r="O31" s="93" t="n">
        <v>0</v>
      </c>
      <c r="P31" s="93" t="n">
        <v>0</v>
      </c>
      <c r="Q31" s="93" t="n">
        <v>1</v>
      </c>
      <c r="R31" s="93" t="n">
        <v>0</v>
      </c>
      <c r="S31" s="95" t="n">
        <v>0</v>
      </c>
      <c r="T31" s="92" t="n">
        <v>4547</v>
      </c>
      <c r="U31" s="93" t="n">
        <v>137</v>
      </c>
      <c r="V31" s="93" t="n">
        <v>0</v>
      </c>
      <c r="W31" s="93" t="n">
        <v>0</v>
      </c>
      <c r="X31" s="93" t="n">
        <v>137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4</v>
      </c>
      <c r="D32" s="93" t="n">
        <v>14</v>
      </c>
      <c r="E32" s="93" t="n">
        <v>0</v>
      </c>
      <c r="F32" s="93" t="n">
        <v>0</v>
      </c>
      <c r="G32" s="94" t="n">
        <v>0</v>
      </c>
      <c r="H32" s="92" t="n">
        <v>12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2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824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22</v>
      </c>
      <c r="D33" s="93" t="n">
        <v>22</v>
      </c>
      <c r="E33" s="93" t="n">
        <v>0</v>
      </c>
      <c r="F33" s="93" t="n">
        <v>0</v>
      </c>
      <c r="G33" s="94" t="n">
        <v>0</v>
      </c>
      <c r="H33" s="92" t="n">
        <v>22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21</v>
      </c>
      <c r="N33" s="93" t="n">
        <v>1</v>
      </c>
      <c r="O33" s="93" t="n">
        <v>0</v>
      </c>
      <c r="P33" s="93" t="n">
        <v>0</v>
      </c>
      <c r="Q33" s="93" t="n">
        <v>1</v>
      </c>
      <c r="R33" s="93" t="n">
        <v>0</v>
      </c>
      <c r="S33" s="95" t="n">
        <v>0</v>
      </c>
      <c r="T33" s="92" t="n">
        <v>3280</v>
      </c>
      <c r="U33" s="93" t="n">
        <v>128</v>
      </c>
      <c r="V33" s="93" t="n">
        <v>0</v>
      </c>
      <c r="W33" s="93" t="n">
        <v>0</v>
      </c>
      <c r="X33" s="93" t="n">
        <v>128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62</v>
      </c>
      <c r="D34" s="93" t="n">
        <v>57</v>
      </c>
      <c r="E34" s="93" t="n">
        <v>4</v>
      </c>
      <c r="F34" s="93" t="n">
        <v>0</v>
      </c>
      <c r="G34" s="94" t="n">
        <v>1</v>
      </c>
      <c r="H34" s="92" t="n">
        <v>55</v>
      </c>
      <c r="I34" s="93" t="n">
        <v>7</v>
      </c>
      <c r="J34" s="93" t="n">
        <v>3</v>
      </c>
      <c r="K34" s="93" t="n">
        <v>0</v>
      </c>
      <c r="L34" s="95" t="n">
        <v>4</v>
      </c>
      <c r="M34" s="96" t="n">
        <v>62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8722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32</v>
      </c>
      <c r="D35" s="93" t="n">
        <v>28</v>
      </c>
      <c r="E35" s="93" t="n">
        <v>4</v>
      </c>
      <c r="F35" s="93" t="n">
        <v>0</v>
      </c>
      <c r="G35" s="94" t="n">
        <v>0</v>
      </c>
      <c r="H35" s="92" t="n">
        <v>29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32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4767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28</v>
      </c>
      <c r="D36" s="93" t="n">
        <v>27</v>
      </c>
      <c r="E36" s="93" t="n">
        <v>0</v>
      </c>
      <c r="F36" s="93" t="n">
        <v>0</v>
      </c>
      <c r="G36" s="94" t="n">
        <v>1</v>
      </c>
      <c r="H36" s="92" t="n">
        <v>24</v>
      </c>
      <c r="I36" s="93" t="n">
        <v>4</v>
      </c>
      <c r="J36" s="93" t="n">
        <v>2</v>
      </c>
      <c r="K36" s="93" t="n">
        <v>0</v>
      </c>
      <c r="L36" s="95" t="n">
        <v>2</v>
      </c>
      <c r="M36" s="96" t="n">
        <v>28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3634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406</v>
      </c>
      <c r="D38" s="93" t="n">
        <v>216</v>
      </c>
      <c r="E38" s="93" t="n">
        <v>168</v>
      </c>
      <c r="F38" s="93" t="n">
        <v>3</v>
      </c>
      <c r="G38" s="94" t="n">
        <v>19</v>
      </c>
      <c r="H38" s="92" t="n">
        <v>360</v>
      </c>
      <c r="I38" s="93" t="n">
        <v>46</v>
      </c>
      <c r="J38" s="93" t="n">
        <v>30</v>
      </c>
      <c r="K38" s="93" t="n">
        <v>0</v>
      </c>
      <c r="L38" s="95" t="n">
        <v>11</v>
      </c>
      <c r="M38" s="96" t="n">
        <v>327</v>
      </c>
      <c r="N38" s="93" t="n">
        <v>79</v>
      </c>
      <c r="O38" s="93" t="n">
        <v>0</v>
      </c>
      <c r="P38" s="93" t="n">
        <v>30</v>
      </c>
      <c r="Q38" s="93" t="n">
        <v>49</v>
      </c>
      <c r="R38" s="93" t="n">
        <v>0</v>
      </c>
      <c r="S38" s="95" t="n">
        <v>0</v>
      </c>
      <c r="T38" s="92" t="n">
        <v>36252</v>
      </c>
      <c r="U38" s="93" t="n">
        <v>3201</v>
      </c>
      <c r="V38" s="93" t="n">
        <v>0</v>
      </c>
      <c r="W38" s="93" t="n">
        <v>519</v>
      </c>
      <c r="X38" s="93" t="n">
        <v>2682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50</v>
      </c>
      <c r="D39" s="93" t="n">
        <v>29</v>
      </c>
      <c r="E39" s="93" t="n">
        <v>19</v>
      </c>
      <c r="F39" s="93" t="n">
        <v>0</v>
      </c>
      <c r="G39" s="94" t="n">
        <v>2</v>
      </c>
      <c r="H39" s="92" t="n">
        <v>48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49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5208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4</v>
      </c>
      <c r="D40" s="93" t="n">
        <v>22</v>
      </c>
      <c r="E40" s="93" t="n">
        <v>2</v>
      </c>
      <c r="F40" s="93" t="n">
        <v>0</v>
      </c>
      <c r="G40" s="94" t="n">
        <v>0</v>
      </c>
      <c r="H40" s="92" t="n">
        <v>23</v>
      </c>
      <c r="I40" s="93" t="n">
        <v>1</v>
      </c>
      <c r="J40" s="93" t="n">
        <v>1</v>
      </c>
      <c r="K40" s="93" t="n">
        <v>0</v>
      </c>
      <c r="L40" s="95" t="n">
        <v>0</v>
      </c>
      <c r="M40" s="96" t="n">
        <v>24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731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64</v>
      </c>
      <c r="D41" s="93" t="n">
        <v>40</v>
      </c>
      <c r="E41" s="93" t="n">
        <v>14</v>
      </c>
      <c r="F41" s="93" t="n">
        <v>1</v>
      </c>
      <c r="G41" s="94" t="n">
        <v>9</v>
      </c>
      <c r="H41" s="92" t="n">
        <v>47</v>
      </c>
      <c r="I41" s="93" t="n">
        <v>17</v>
      </c>
      <c r="J41" s="93" t="n">
        <v>11</v>
      </c>
      <c r="K41" s="93" t="n">
        <v>0</v>
      </c>
      <c r="L41" s="95" t="n">
        <v>1</v>
      </c>
      <c r="M41" s="96" t="n">
        <v>62</v>
      </c>
      <c r="N41" s="93" t="n">
        <v>2</v>
      </c>
      <c r="O41" s="93" t="n">
        <v>0</v>
      </c>
      <c r="P41" s="93" t="n">
        <v>0</v>
      </c>
      <c r="Q41" s="93" t="n">
        <v>2</v>
      </c>
      <c r="R41" s="93" t="n">
        <v>0</v>
      </c>
      <c r="S41" s="95" t="n">
        <v>0</v>
      </c>
      <c r="T41" s="92" t="n">
        <v>6636</v>
      </c>
      <c r="U41" s="93" t="n">
        <v>198</v>
      </c>
      <c r="V41" s="93" t="n">
        <v>0</v>
      </c>
      <c r="W41" s="93" t="n">
        <v>0</v>
      </c>
      <c r="X41" s="93" t="n">
        <v>198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3</v>
      </c>
      <c r="D42" s="93" t="n">
        <v>3</v>
      </c>
      <c r="E42" s="93" t="n">
        <v>0</v>
      </c>
      <c r="F42" s="93" t="n">
        <v>0</v>
      </c>
      <c r="G42" s="94" t="n">
        <v>0</v>
      </c>
      <c r="H42" s="92" t="n">
        <v>3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3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453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41</v>
      </c>
      <c r="D43" s="93" t="n">
        <v>36</v>
      </c>
      <c r="E43" s="93" t="n">
        <v>3</v>
      </c>
      <c r="F43" s="93" t="n">
        <v>2</v>
      </c>
      <c r="G43" s="94" t="n">
        <v>0</v>
      </c>
      <c r="H43" s="92" t="n">
        <v>30</v>
      </c>
      <c r="I43" s="93" t="n">
        <v>11</v>
      </c>
      <c r="J43" s="93" t="n">
        <v>6</v>
      </c>
      <c r="K43" s="93" t="n">
        <v>0</v>
      </c>
      <c r="L43" s="95" t="n">
        <v>5</v>
      </c>
      <c r="M43" s="96" t="n">
        <v>40</v>
      </c>
      <c r="N43" s="93" t="n">
        <v>1</v>
      </c>
      <c r="O43" s="93" t="n">
        <v>0</v>
      </c>
      <c r="P43" s="93" t="n">
        <v>0</v>
      </c>
      <c r="Q43" s="93" t="n">
        <v>1</v>
      </c>
      <c r="R43" s="93" t="n">
        <v>0</v>
      </c>
      <c r="S43" s="95" t="n">
        <v>0</v>
      </c>
      <c r="T43" s="92" t="n">
        <v>5560</v>
      </c>
      <c r="U43" s="93" t="n">
        <v>12</v>
      </c>
      <c r="V43" s="93" t="n">
        <v>0</v>
      </c>
      <c r="W43" s="93" t="n">
        <v>0</v>
      </c>
      <c r="X43" s="93" t="n">
        <v>12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106</v>
      </c>
      <c r="D44" s="93" t="n">
        <v>15</v>
      </c>
      <c r="E44" s="93" t="n">
        <v>91</v>
      </c>
      <c r="F44" s="93" t="n">
        <v>0</v>
      </c>
      <c r="G44" s="94" t="n">
        <v>0</v>
      </c>
      <c r="H44" s="92" t="n">
        <v>104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37</v>
      </c>
      <c r="N44" s="93" t="n">
        <v>69</v>
      </c>
      <c r="O44" s="93" t="n">
        <v>0</v>
      </c>
      <c r="P44" s="93" t="n">
        <v>24</v>
      </c>
      <c r="Q44" s="93" t="n">
        <v>45</v>
      </c>
      <c r="R44" s="93" t="n">
        <v>0</v>
      </c>
      <c r="S44" s="95" t="n">
        <v>0</v>
      </c>
      <c r="T44" s="92" t="n">
        <v>3196</v>
      </c>
      <c r="U44" s="93" t="n">
        <v>2501</v>
      </c>
      <c r="V44" s="93" t="n">
        <v>0</v>
      </c>
      <c r="W44" s="93" t="n">
        <v>135</v>
      </c>
      <c r="X44" s="93" t="n">
        <v>2366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118</v>
      </c>
      <c r="D45" s="93" t="n">
        <v>71</v>
      </c>
      <c r="E45" s="93" t="n">
        <v>39</v>
      </c>
      <c r="F45" s="93" t="n">
        <v>0</v>
      </c>
      <c r="G45" s="94" t="n">
        <v>8</v>
      </c>
      <c r="H45" s="92" t="n">
        <v>105</v>
      </c>
      <c r="I45" s="93" t="n">
        <v>13</v>
      </c>
      <c r="J45" s="93" t="n">
        <v>10</v>
      </c>
      <c r="K45" s="93" t="n">
        <v>0</v>
      </c>
      <c r="L45" s="95" t="n">
        <v>3</v>
      </c>
      <c r="M45" s="96" t="n">
        <v>112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12468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64</v>
      </c>
      <c r="D46" s="93" t="n">
        <v>16</v>
      </c>
      <c r="E46" s="93" t="n">
        <v>48</v>
      </c>
      <c r="F46" s="93" t="n">
        <v>0</v>
      </c>
      <c r="G46" s="94" t="n">
        <v>0</v>
      </c>
      <c r="H46" s="92" t="n">
        <v>62</v>
      </c>
      <c r="I46" s="93" t="n">
        <v>2</v>
      </c>
      <c r="J46" s="93" t="n">
        <v>2</v>
      </c>
      <c r="K46" s="93" t="n">
        <v>0</v>
      </c>
      <c r="L46" s="95" t="n">
        <v>0</v>
      </c>
      <c r="M46" s="96" t="n">
        <v>15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2241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60</v>
      </c>
      <c r="D48" s="93" t="n">
        <v>12</v>
      </c>
      <c r="E48" s="93" t="n">
        <v>48</v>
      </c>
      <c r="F48" s="93" t="n">
        <v>0</v>
      </c>
      <c r="G48" s="94" t="n">
        <v>0</v>
      </c>
      <c r="H48" s="92" t="n">
        <v>58</v>
      </c>
      <c r="I48" s="93" t="n">
        <v>2</v>
      </c>
      <c r="J48" s="93" t="n">
        <v>2</v>
      </c>
      <c r="K48" s="93" t="n">
        <v>0</v>
      </c>
      <c r="L48" s="95" t="n">
        <v>0</v>
      </c>
      <c r="M48" s="96" t="n">
        <v>12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1943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148</v>
      </c>
      <c r="D51" s="93" t="n">
        <v>120</v>
      </c>
      <c r="E51" s="93" t="n">
        <v>28</v>
      </c>
      <c r="F51" s="93" t="n">
        <v>0</v>
      </c>
      <c r="G51" s="94" t="n">
        <v>0</v>
      </c>
      <c r="H51" s="92" t="n">
        <v>130</v>
      </c>
      <c r="I51" s="93" t="n">
        <v>18</v>
      </c>
      <c r="J51" s="93" t="n">
        <v>8</v>
      </c>
      <c r="K51" s="93" t="n">
        <v>0</v>
      </c>
      <c r="L51" s="95" t="n">
        <v>2</v>
      </c>
      <c r="M51" s="96" t="n">
        <v>148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7496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5</v>
      </c>
      <c r="D52" s="93" t="n">
        <v>5</v>
      </c>
      <c r="E52" s="93" t="n">
        <v>10</v>
      </c>
      <c r="F52" s="93" t="n">
        <v>0</v>
      </c>
      <c r="G52" s="94" t="n">
        <v>0</v>
      </c>
      <c r="H52" s="92" t="n">
        <v>15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5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1233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35</v>
      </c>
      <c r="D53" s="93" t="n">
        <v>35</v>
      </c>
      <c r="E53" s="93" t="n">
        <v>0</v>
      </c>
      <c r="F53" s="93" t="n">
        <v>0</v>
      </c>
      <c r="G53" s="94" t="n">
        <v>0</v>
      </c>
      <c r="H53" s="92" t="n">
        <v>32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35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4618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4</v>
      </c>
      <c r="D54" s="93" t="n">
        <v>4</v>
      </c>
      <c r="E54" s="93" t="n">
        <v>0</v>
      </c>
      <c r="F54" s="93" t="n">
        <v>0</v>
      </c>
      <c r="G54" s="94" t="n">
        <v>0</v>
      </c>
      <c r="H54" s="92" t="n">
        <v>4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4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597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61</v>
      </c>
      <c r="D55" s="93" t="n">
        <v>43</v>
      </c>
      <c r="E55" s="93" t="n">
        <v>18</v>
      </c>
      <c r="F55" s="93" t="n">
        <v>0</v>
      </c>
      <c r="G55" s="94" t="n">
        <v>0</v>
      </c>
      <c r="H55" s="92" t="n">
        <v>48</v>
      </c>
      <c r="I55" s="93" t="n">
        <v>13</v>
      </c>
      <c r="J55" s="93" t="n">
        <v>3</v>
      </c>
      <c r="K55" s="93" t="n">
        <v>0</v>
      </c>
      <c r="L55" s="95" t="n">
        <v>2</v>
      </c>
      <c r="M55" s="96" t="n">
        <v>61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6885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30</v>
      </c>
      <c r="D56" s="93" t="n">
        <v>30</v>
      </c>
      <c r="E56" s="93" t="n">
        <v>0</v>
      </c>
      <c r="F56" s="93" t="n">
        <v>0</v>
      </c>
      <c r="G56" s="94" t="n">
        <v>0</v>
      </c>
      <c r="H56" s="92" t="n">
        <v>28</v>
      </c>
      <c r="I56" s="93" t="n">
        <v>2</v>
      </c>
      <c r="J56" s="93" t="n">
        <v>2</v>
      </c>
      <c r="K56" s="93" t="n">
        <v>0</v>
      </c>
      <c r="L56" s="95" t="n">
        <v>0</v>
      </c>
      <c r="M56" s="96" t="n">
        <v>30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3724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3</v>
      </c>
      <c r="D57" s="107" t="n">
        <v>3</v>
      </c>
      <c r="E57" s="107" t="n">
        <v>0</v>
      </c>
      <c r="F57" s="107" t="n">
        <v>0</v>
      </c>
      <c r="G57" s="108" t="n">
        <v>0</v>
      </c>
      <c r="H57" s="106" t="n">
        <v>3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439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94645</v>
      </c>
      <c r="D9" s="65" t="n">
        <v>48455</v>
      </c>
      <c r="E9" s="65" t="n">
        <v>7604</v>
      </c>
      <c r="F9" s="65" t="n">
        <v>1142</v>
      </c>
      <c r="G9" s="65" t="n">
        <v>4798</v>
      </c>
      <c r="H9" s="65" t="n">
        <v>653</v>
      </c>
      <c r="I9" s="65" t="n">
        <v>1700</v>
      </c>
      <c r="J9" s="65" t="n">
        <v>541</v>
      </c>
      <c r="K9" s="65" t="n">
        <v>0</v>
      </c>
      <c r="L9" s="65" t="n">
        <v>2147</v>
      </c>
      <c r="M9" s="65" t="n">
        <v>2758</v>
      </c>
      <c r="N9" s="65" t="n">
        <v>0</v>
      </c>
      <c r="O9" s="65" t="n">
        <v>0</v>
      </c>
      <c r="P9" s="65" t="n">
        <v>458</v>
      </c>
      <c r="Q9" s="65" t="n">
        <v>403</v>
      </c>
      <c r="R9" s="65" t="n">
        <v>19391</v>
      </c>
      <c r="S9" s="65" t="n">
        <v>3100</v>
      </c>
      <c r="T9" s="65" t="n">
        <v>215</v>
      </c>
      <c r="U9" s="65" t="n">
        <v>1280</v>
      </c>
      <c r="V9" s="65" t="n">
        <v>94645</v>
      </c>
      <c r="W9" s="65" t="n">
        <v>57866</v>
      </c>
      <c r="X9" s="65" t="n">
        <v>36779</v>
      </c>
      <c r="Y9" s="65" t="n">
        <v>0</v>
      </c>
      <c r="Z9" s="65" t="n">
        <v>9471</v>
      </c>
      <c r="AA9" s="65" t="n">
        <v>26584</v>
      </c>
      <c r="AB9" s="65" t="n">
        <v>0</v>
      </c>
      <c r="AC9" s="65" t="n">
        <v>724</v>
      </c>
    </row>
    <row r="10" customFormat="false" ht="16.5" hidden="false" customHeight="true" outlineLevel="0" collapsed="false">
      <c r="A10" s="120"/>
      <c r="B10" s="121" t="s">
        <v>68</v>
      </c>
      <c r="C10" s="65" t="n">
        <v>77426</v>
      </c>
      <c r="D10" s="65" t="n">
        <v>38428</v>
      </c>
      <c r="E10" s="65" t="n">
        <v>3789</v>
      </c>
      <c r="F10" s="65" t="n">
        <v>1142</v>
      </c>
      <c r="G10" s="65" t="n">
        <v>4142</v>
      </c>
      <c r="H10" s="65" t="n">
        <v>653</v>
      </c>
      <c r="I10" s="65" t="n">
        <v>1378</v>
      </c>
      <c r="J10" s="65" t="n">
        <v>0</v>
      </c>
      <c r="K10" s="65" t="n">
        <v>0</v>
      </c>
      <c r="L10" s="65" t="n">
        <v>2147</v>
      </c>
      <c r="M10" s="65" t="n">
        <v>2559</v>
      </c>
      <c r="N10" s="65" t="n">
        <v>0</v>
      </c>
      <c r="O10" s="65" t="n">
        <v>0</v>
      </c>
      <c r="P10" s="65" t="n">
        <v>458</v>
      </c>
      <c r="Q10" s="65" t="n">
        <v>403</v>
      </c>
      <c r="R10" s="65" t="n">
        <v>18373</v>
      </c>
      <c r="S10" s="65" t="n">
        <v>3068</v>
      </c>
      <c r="T10" s="65" t="n">
        <v>215</v>
      </c>
      <c r="U10" s="65" t="n">
        <v>671</v>
      </c>
      <c r="V10" s="65" t="n">
        <v>77426</v>
      </c>
      <c r="W10" s="65" t="n">
        <v>46925</v>
      </c>
      <c r="X10" s="65" t="n">
        <v>30501</v>
      </c>
      <c r="Y10" s="65" t="n">
        <v>0</v>
      </c>
      <c r="Z10" s="65" t="n">
        <v>8976</v>
      </c>
      <c r="AA10" s="65" t="n">
        <v>20801</v>
      </c>
      <c r="AB10" s="65" t="n">
        <v>0</v>
      </c>
      <c r="AC10" s="65" t="n">
        <v>724</v>
      </c>
    </row>
    <row r="11" customFormat="false" ht="16.5" hidden="false" customHeight="true" outlineLevel="0" collapsed="false">
      <c r="A11" s="122"/>
      <c r="B11" s="123" t="s">
        <v>69</v>
      </c>
      <c r="C11" s="68" t="n">
        <v>17219</v>
      </c>
      <c r="D11" s="68" t="n">
        <v>10027</v>
      </c>
      <c r="E11" s="68" t="n">
        <v>3815</v>
      </c>
      <c r="F11" s="68" t="n">
        <v>0</v>
      </c>
      <c r="G11" s="68" t="n">
        <v>656</v>
      </c>
      <c r="H11" s="68" t="n">
        <v>0</v>
      </c>
      <c r="I11" s="68" t="n">
        <v>322</v>
      </c>
      <c r="J11" s="68" t="n">
        <v>541</v>
      </c>
      <c r="K11" s="68" t="n">
        <v>0</v>
      </c>
      <c r="L11" s="68" t="n">
        <v>0</v>
      </c>
      <c r="M11" s="68" t="n">
        <v>199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1018</v>
      </c>
      <c r="S11" s="68" t="n">
        <v>32</v>
      </c>
      <c r="T11" s="68" t="n">
        <v>0</v>
      </c>
      <c r="U11" s="68" t="n">
        <v>609</v>
      </c>
      <c r="V11" s="68" t="n">
        <v>17219</v>
      </c>
      <c r="W11" s="68" t="n">
        <v>10941</v>
      </c>
      <c r="X11" s="68" t="n">
        <v>6278</v>
      </c>
      <c r="Y11" s="68" t="n">
        <v>0</v>
      </c>
      <c r="Z11" s="68" t="n">
        <v>495</v>
      </c>
      <c r="AA11" s="68" t="n">
        <v>5783</v>
      </c>
      <c r="AB11" s="68" t="n">
        <v>0</v>
      </c>
      <c r="AC11" s="68" t="n">
        <v>0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16631</v>
      </c>
      <c r="D12" s="65" t="n">
        <v>9546</v>
      </c>
      <c r="E12" s="65" t="n">
        <v>2696</v>
      </c>
      <c r="F12" s="65" t="n">
        <v>14</v>
      </c>
      <c r="G12" s="65" t="n">
        <v>0</v>
      </c>
      <c r="H12" s="65" t="n">
        <v>0</v>
      </c>
      <c r="I12" s="65" t="n">
        <v>155</v>
      </c>
      <c r="J12" s="65" t="n">
        <v>0</v>
      </c>
      <c r="K12" s="65" t="n">
        <v>0</v>
      </c>
      <c r="L12" s="65" t="n">
        <v>0</v>
      </c>
      <c r="M12" s="65" t="n">
        <v>289</v>
      </c>
      <c r="N12" s="65" t="n">
        <v>0</v>
      </c>
      <c r="O12" s="65" t="n">
        <v>0</v>
      </c>
      <c r="P12" s="65" t="n">
        <v>458</v>
      </c>
      <c r="Q12" s="65" t="n">
        <v>365</v>
      </c>
      <c r="R12" s="65" t="n">
        <v>3108</v>
      </c>
      <c r="S12" s="65" t="n">
        <v>0</v>
      </c>
      <c r="T12" s="65" t="n">
        <v>0</v>
      </c>
      <c r="U12" s="65" t="n">
        <v>0</v>
      </c>
      <c r="V12" s="65" t="n">
        <v>16631</v>
      </c>
      <c r="W12" s="65" t="n">
        <v>11208</v>
      </c>
      <c r="X12" s="65" t="n">
        <v>5423</v>
      </c>
      <c r="Y12" s="65" t="n">
        <v>0</v>
      </c>
      <c r="Z12" s="65" t="n">
        <v>2644</v>
      </c>
      <c r="AA12" s="65" t="n">
        <v>2600</v>
      </c>
      <c r="AB12" s="65" t="n">
        <v>0</v>
      </c>
      <c r="AC12" s="65" t="n">
        <v>179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9391</v>
      </c>
      <c r="D13" s="65" t="n">
        <v>7149</v>
      </c>
      <c r="E13" s="65" t="n">
        <v>988</v>
      </c>
      <c r="F13" s="65" t="n">
        <v>308</v>
      </c>
      <c r="G13" s="65" t="n">
        <v>0</v>
      </c>
      <c r="H13" s="65" t="n">
        <v>0</v>
      </c>
      <c r="I13" s="65" t="n">
        <v>157</v>
      </c>
      <c r="J13" s="65" t="n">
        <v>0</v>
      </c>
      <c r="K13" s="65" t="n">
        <v>0</v>
      </c>
      <c r="L13" s="65" t="n">
        <v>1166</v>
      </c>
      <c r="M13" s="65" t="n">
        <v>978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7982</v>
      </c>
      <c r="S13" s="65" t="n">
        <v>158</v>
      </c>
      <c r="T13" s="65" t="n">
        <v>16</v>
      </c>
      <c r="U13" s="65" t="n">
        <v>489</v>
      </c>
      <c r="V13" s="65" t="n">
        <v>19391</v>
      </c>
      <c r="W13" s="65" t="n">
        <v>8965</v>
      </c>
      <c r="X13" s="65" t="n">
        <v>10426</v>
      </c>
      <c r="Y13" s="65" t="n">
        <v>0</v>
      </c>
      <c r="Z13" s="65" t="n">
        <v>6273</v>
      </c>
      <c r="AA13" s="65" t="n">
        <v>4031</v>
      </c>
      <c r="AB13" s="65" t="n">
        <v>0</v>
      </c>
      <c r="AC13" s="65" t="n">
        <v>122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14579</v>
      </c>
      <c r="D14" s="65" t="n">
        <v>9773</v>
      </c>
      <c r="E14" s="65" t="n">
        <v>0</v>
      </c>
      <c r="F14" s="65" t="n">
        <v>450</v>
      </c>
      <c r="G14" s="65" t="n">
        <v>571</v>
      </c>
      <c r="H14" s="65" t="n">
        <v>0</v>
      </c>
      <c r="I14" s="65" t="n">
        <v>0</v>
      </c>
      <c r="J14" s="65" t="n">
        <v>0</v>
      </c>
      <c r="K14" s="65" t="n">
        <v>0</v>
      </c>
      <c r="L14" s="65" t="n">
        <v>716</v>
      </c>
      <c r="M14" s="65" t="n">
        <v>267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2164</v>
      </c>
      <c r="S14" s="65" t="n">
        <v>338</v>
      </c>
      <c r="T14" s="65" t="n">
        <v>199</v>
      </c>
      <c r="U14" s="65" t="n">
        <v>101</v>
      </c>
      <c r="V14" s="65" t="n">
        <v>14579</v>
      </c>
      <c r="W14" s="65" t="n">
        <v>10671</v>
      </c>
      <c r="X14" s="65" t="n">
        <v>3908</v>
      </c>
      <c r="Y14" s="65" t="n">
        <v>0</v>
      </c>
      <c r="Z14" s="65" t="n">
        <v>0</v>
      </c>
      <c r="AA14" s="65" t="n">
        <v>3559</v>
      </c>
      <c r="AB14" s="65" t="n">
        <v>0</v>
      </c>
      <c r="AC14" s="65" t="n">
        <v>349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3101</v>
      </c>
      <c r="D15" s="65" t="n">
        <v>738</v>
      </c>
      <c r="E15" s="65" t="n">
        <v>0</v>
      </c>
      <c r="F15" s="65" t="n">
        <v>0</v>
      </c>
      <c r="G15" s="65" t="n">
        <v>0</v>
      </c>
      <c r="H15" s="65" t="n">
        <v>553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24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1786</v>
      </c>
      <c r="S15" s="65" t="n">
        <v>0</v>
      </c>
      <c r="T15" s="65" t="n">
        <v>0</v>
      </c>
      <c r="U15" s="65" t="n">
        <v>0</v>
      </c>
      <c r="V15" s="65" t="n">
        <v>3101</v>
      </c>
      <c r="W15" s="65" t="n">
        <v>713</v>
      </c>
      <c r="X15" s="65" t="n">
        <v>2388</v>
      </c>
      <c r="Y15" s="65" t="n">
        <v>0</v>
      </c>
      <c r="Z15" s="65" t="n">
        <v>0</v>
      </c>
      <c r="AA15" s="65" t="n">
        <v>2363</v>
      </c>
      <c r="AB15" s="65" t="n">
        <v>0</v>
      </c>
      <c r="AC15" s="65" t="n">
        <v>25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2292</v>
      </c>
      <c r="D16" s="65" t="n">
        <v>1817</v>
      </c>
      <c r="E16" s="65" t="n">
        <v>105</v>
      </c>
      <c r="F16" s="65" t="n">
        <v>370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0</v>
      </c>
      <c r="U16" s="65" t="n">
        <v>0</v>
      </c>
      <c r="V16" s="65" t="n">
        <v>2292</v>
      </c>
      <c r="W16" s="65" t="n">
        <v>2175</v>
      </c>
      <c r="X16" s="65" t="n">
        <v>117</v>
      </c>
      <c r="Y16" s="65" t="n">
        <v>0</v>
      </c>
      <c r="Z16" s="65" t="n">
        <v>0</v>
      </c>
      <c r="AA16" s="65" t="n">
        <v>105</v>
      </c>
      <c r="AB16" s="65" t="n">
        <v>0</v>
      </c>
      <c r="AC16" s="65" t="n">
        <v>12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9094</v>
      </c>
      <c r="D17" s="65" t="n">
        <v>3388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206</v>
      </c>
      <c r="J17" s="65" t="n">
        <v>0</v>
      </c>
      <c r="K17" s="65" t="n">
        <v>0</v>
      </c>
      <c r="L17" s="65" t="n">
        <v>0</v>
      </c>
      <c r="M17" s="65" t="n">
        <v>1001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1927</v>
      </c>
      <c r="S17" s="65" t="n">
        <v>2572</v>
      </c>
      <c r="T17" s="65" t="n">
        <v>0</v>
      </c>
      <c r="U17" s="65" t="n">
        <v>0</v>
      </c>
      <c r="V17" s="65" t="n">
        <v>9094</v>
      </c>
      <c r="W17" s="65" t="n">
        <v>3581</v>
      </c>
      <c r="X17" s="65" t="n">
        <v>5513</v>
      </c>
      <c r="Y17" s="65" t="n">
        <v>0</v>
      </c>
      <c r="Z17" s="65" t="n">
        <v>59</v>
      </c>
      <c r="AA17" s="65" t="n">
        <v>5454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3166</v>
      </c>
      <c r="D18" s="65" t="n">
        <v>1075</v>
      </c>
      <c r="E18" s="65" t="n">
        <v>0</v>
      </c>
      <c r="F18" s="65" t="n">
        <v>0</v>
      </c>
      <c r="G18" s="65" t="n">
        <v>924</v>
      </c>
      <c r="H18" s="65" t="n">
        <v>0</v>
      </c>
      <c r="I18" s="65" t="n">
        <v>86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307</v>
      </c>
      <c r="S18" s="65" t="n">
        <v>0</v>
      </c>
      <c r="T18" s="65" t="n">
        <v>0</v>
      </c>
      <c r="U18" s="65" t="n">
        <v>0</v>
      </c>
      <c r="V18" s="65" t="n">
        <v>3166</v>
      </c>
      <c r="W18" s="65" t="n">
        <v>1382</v>
      </c>
      <c r="X18" s="65" t="n">
        <v>1784</v>
      </c>
      <c r="Y18" s="65" t="n">
        <v>0</v>
      </c>
      <c r="Z18" s="65" t="n">
        <v>0</v>
      </c>
      <c r="AA18" s="65" t="n">
        <v>1784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3869</v>
      </c>
      <c r="D19" s="65" t="n">
        <v>3244</v>
      </c>
      <c r="E19" s="65" t="n">
        <v>0</v>
      </c>
      <c r="F19" s="65" t="n">
        <v>0</v>
      </c>
      <c r="G19" s="65" t="n">
        <v>51</v>
      </c>
      <c r="H19" s="65" t="n">
        <v>100</v>
      </c>
      <c r="I19" s="65" t="n">
        <v>0</v>
      </c>
      <c r="J19" s="65" t="n">
        <v>0</v>
      </c>
      <c r="K19" s="65" t="n">
        <v>0</v>
      </c>
      <c r="L19" s="65" t="n">
        <v>265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128</v>
      </c>
      <c r="S19" s="65" t="n">
        <v>0</v>
      </c>
      <c r="T19" s="65" t="n">
        <v>0</v>
      </c>
      <c r="U19" s="65" t="n">
        <v>81</v>
      </c>
      <c r="V19" s="65" t="n">
        <v>3869</v>
      </c>
      <c r="W19" s="65" t="n">
        <v>3472</v>
      </c>
      <c r="X19" s="65" t="n">
        <v>397</v>
      </c>
      <c r="Y19" s="65" t="n">
        <v>0</v>
      </c>
      <c r="Z19" s="65" t="n">
        <v>0</v>
      </c>
      <c r="AA19" s="65" t="n">
        <v>397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3512</v>
      </c>
      <c r="D20" s="65" t="n">
        <v>377</v>
      </c>
      <c r="E20" s="65" t="n">
        <v>0</v>
      </c>
      <c r="F20" s="65" t="n">
        <v>0</v>
      </c>
      <c r="G20" s="65" t="n">
        <v>2596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38</v>
      </c>
      <c r="R20" s="65" t="n">
        <v>501</v>
      </c>
      <c r="S20" s="65" t="n">
        <v>0</v>
      </c>
      <c r="T20" s="65" t="n">
        <v>0</v>
      </c>
      <c r="U20" s="65" t="n">
        <v>0</v>
      </c>
      <c r="V20" s="65" t="n">
        <v>3512</v>
      </c>
      <c r="W20" s="65" t="n">
        <v>3474</v>
      </c>
      <c r="X20" s="65" t="n">
        <v>38</v>
      </c>
      <c r="Y20" s="65" t="n">
        <v>0</v>
      </c>
      <c r="Z20" s="65" t="n">
        <v>0</v>
      </c>
      <c r="AA20" s="65" t="n">
        <v>38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1791</v>
      </c>
      <c r="D21" s="65" t="n">
        <v>1321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470</v>
      </c>
      <c r="S21" s="65" t="n">
        <v>0</v>
      </c>
      <c r="T21" s="65" t="n">
        <v>0</v>
      </c>
      <c r="U21" s="65" t="n">
        <v>0</v>
      </c>
      <c r="V21" s="65" t="n">
        <v>1791</v>
      </c>
      <c r="W21" s="65" t="n">
        <v>1284</v>
      </c>
      <c r="X21" s="65" t="n">
        <v>507</v>
      </c>
      <c r="Y21" s="65" t="n">
        <v>0</v>
      </c>
      <c r="Z21" s="65" t="n">
        <v>0</v>
      </c>
      <c r="AA21" s="65" t="n">
        <v>470</v>
      </c>
      <c r="AB21" s="65" t="n">
        <v>0</v>
      </c>
      <c r="AC21" s="65" t="n">
        <v>37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1331</v>
      </c>
      <c r="D22" s="71" t="n">
        <v>1281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5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1331</v>
      </c>
      <c r="W22" s="71" t="n">
        <v>1281</v>
      </c>
      <c r="X22" s="71" t="n">
        <v>50</v>
      </c>
      <c r="Y22" s="71" t="n">
        <v>0</v>
      </c>
      <c r="Z22" s="71" t="n">
        <v>0</v>
      </c>
      <c r="AA22" s="71" t="n">
        <v>5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321</v>
      </c>
      <c r="D23" s="65" t="n">
        <v>321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321</v>
      </c>
      <c r="W23" s="65" t="n">
        <v>321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960</v>
      </c>
      <c r="D25" s="65" t="n">
        <v>96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960</v>
      </c>
      <c r="W25" s="65" t="n">
        <v>96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5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5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50</v>
      </c>
      <c r="W26" s="65" t="n">
        <v>0</v>
      </c>
      <c r="X26" s="65" t="n">
        <v>50</v>
      </c>
      <c r="Y26" s="65" t="n">
        <v>0</v>
      </c>
      <c r="Z26" s="65" t="n">
        <v>0</v>
      </c>
      <c r="AA26" s="65" t="n">
        <v>5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308</v>
      </c>
      <c r="D27" s="71" t="n">
        <v>308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308</v>
      </c>
      <c r="W27" s="71" t="n">
        <v>308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162</v>
      </c>
      <c r="D28" s="65" t="n">
        <v>162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162</v>
      </c>
      <c r="W28" s="65" t="n">
        <v>162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146</v>
      </c>
      <c r="D29" s="65" t="n">
        <v>146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146</v>
      </c>
      <c r="W29" s="65" t="n">
        <v>146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730</v>
      </c>
      <c r="D32" s="71" t="n">
        <v>432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32</v>
      </c>
      <c r="T32" s="71" t="n">
        <v>0</v>
      </c>
      <c r="U32" s="71" t="n">
        <v>266</v>
      </c>
      <c r="V32" s="71" t="n">
        <v>730</v>
      </c>
      <c r="W32" s="71" t="n">
        <v>358</v>
      </c>
      <c r="X32" s="71" t="n">
        <v>372</v>
      </c>
      <c r="Y32" s="71" t="n">
        <v>0</v>
      </c>
      <c r="Z32" s="71" t="n">
        <v>0</v>
      </c>
      <c r="AA32" s="71" t="n">
        <v>372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74</v>
      </c>
      <c r="D33" s="65" t="n">
        <v>52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22</v>
      </c>
      <c r="V33" s="65" t="n">
        <v>74</v>
      </c>
      <c r="W33" s="65" t="n">
        <v>74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0</v>
      </c>
      <c r="W34" s="65" t="n">
        <v>0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656</v>
      </c>
      <c r="D35" s="65" t="n">
        <v>38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32</v>
      </c>
      <c r="T35" s="65" t="n">
        <v>0</v>
      </c>
      <c r="U35" s="65" t="n">
        <v>244</v>
      </c>
      <c r="V35" s="65" t="n">
        <v>656</v>
      </c>
      <c r="W35" s="65" t="n">
        <v>284</v>
      </c>
      <c r="X35" s="65" t="n">
        <v>372</v>
      </c>
      <c r="Y35" s="65" t="n">
        <v>0</v>
      </c>
      <c r="Z35" s="65" t="n">
        <v>0</v>
      </c>
      <c r="AA35" s="65" t="n">
        <v>372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557</v>
      </c>
      <c r="D36" s="71" t="n">
        <v>557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0</v>
      </c>
      <c r="U36" s="71" t="n">
        <v>0</v>
      </c>
      <c r="V36" s="71" t="n">
        <v>557</v>
      </c>
      <c r="W36" s="71" t="n">
        <v>557</v>
      </c>
      <c r="X36" s="71" t="n">
        <v>0</v>
      </c>
      <c r="Y36" s="71" t="n">
        <v>0</v>
      </c>
      <c r="Z36" s="71" t="n">
        <v>0</v>
      </c>
      <c r="AA36" s="71" t="n">
        <v>0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30</v>
      </c>
      <c r="D37" s="65" t="n">
        <v>3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30</v>
      </c>
      <c r="W37" s="65" t="n">
        <v>30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527</v>
      </c>
      <c r="D38" s="65" t="n">
        <v>527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527</v>
      </c>
      <c r="W38" s="65" t="n">
        <v>527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1017</v>
      </c>
      <c r="D40" s="71" t="n">
        <v>5008</v>
      </c>
      <c r="E40" s="71" t="n">
        <v>3815</v>
      </c>
      <c r="F40" s="71" t="n">
        <v>0</v>
      </c>
      <c r="G40" s="71" t="n">
        <v>656</v>
      </c>
      <c r="H40" s="71" t="n">
        <v>0</v>
      </c>
      <c r="I40" s="71" t="n">
        <v>322</v>
      </c>
      <c r="J40" s="71" t="n">
        <v>0</v>
      </c>
      <c r="K40" s="71" t="n">
        <v>0</v>
      </c>
      <c r="L40" s="71" t="n">
        <v>0</v>
      </c>
      <c r="M40" s="71" t="n">
        <v>199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819</v>
      </c>
      <c r="S40" s="71" t="n">
        <v>0</v>
      </c>
      <c r="T40" s="71" t="n">
        <v>0</v>
      </c>
      <c r="U40" s="71" t="n">
        <v>198</v>
      </c>
      <c r="V40" s="71" t="n">
        <v>11017</v>
      </c>
      <c r="W40" s="71" t="n">
        <v>5652</v>
      </c>
      <c r="X40" s="71" t="n">
        <v>5365</v>
      </c>
      <c r="Y40" s="71" t="n">
        <v>0</v>
      </c>
      <c r="Z40" s="71" t="n">
        <v>495</v>
      </c>
      <c r="AA40" s="71" t="n">
        <v>4870</v>
      </c>
      <c r="AB40" s="71" t="n">
        <v>0</v>
      </c>
      <c r="AC40" s="71" t="n">
        <v>0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860</v>
      </c>
      <c r="D41" s="65" t="n">
        <v>661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199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860</v>
      </c>
      <c r="W41" s="65" t="n">
        <v>661</v>
      </c>
      <c r="X41" s="65" t="n">
        <v>199</v>
      </c>
      <c r="Y41" s="65" t="n">
        <v>0</v>
      </c>
      <c r="Z41" s="65" t="n">
        <v>0</v>
      </c>
      <c r="AA41" s="65" t="n">
        <v>199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373</v>
      </c>
      <c r="D42" s="65" t="n">
        <v>297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76</v>
      </c>
      <c r="S42" s="65" t="n">
        <v>0</v>
      </c>
      <c r="T42" s="65" t="n">
        <v>0</v>
      </c>
      <c r="U42" s="65" t="n">
        <v>0</v>
      </c>
      <c r="V42" s="65" t="n">
        <v>373</v>
      </c>
      <c r="W42" s="65" t="n">
        <v>297</v>
      </c>
      <c r="X42" s="65" t="n">
        <v>76</v>
      </c>
      <c r="Y42" s="65" t="n">
        <v>0</v>
      </c>
      <c r="Z42" s="65" t="n">
        <v>0</v>
      </c>
      <c r="AA42" s="65" t="n">
        <v>76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2494</v>
      </c>
      <c r="D43" s="65" t="n">
        <v>1673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322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499</v>
      </c>
      <c r="S43" s="65" t="n">
        <v>0</v>
      </c>
      <c r="T43" s="65" t="n">
        <v>0</v>
      </c>
      <c r="U43" s="65" t="n">
        <v>0</v>
      </c>
      <c r="V43" s="65" t="n">
        <v>2494</v>
      </c>
      <c r="W43" s="65" t="n">
        <v>1628</v>
      </c>
      <c r="X43" s="65" t="n">
        <v>866</v>
      </c>
      <c r="Y43" s="65" t="n">
        <v>0</v>
      </c>
      <c r="Z43" s="65" t="n">
        <v>0</v>
      </c>
      <c r="AA43" s="65" t="n">
        <v>866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398</v>
      </c>
      <c r="D44" s="65" t="n">
        <v>0</v>
      </c>
      <c r="E44" s="65" t="n">
        <v>0</v>
      </c>
      <c r="F44" s="65" t="n">
        <v>0</v>
      </c>
      <c r="G44" s="65" t="n">
        <v>398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398</v>
      </c>
      <c r="W44" s="65" t="n">
        <v>0</v>
      </c>
      <c r="X44" s="65" t="n">
        <v>398</v>
      </c>
      <c r="Y44" s="65" t="n">
        <v>0</v>
      </c>
      <c r="Z44" s="65" t="n">
        <v>0</v>
      </c>
      <c r="AA44" s="65" t="n">
        <v>398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759</v>
      </c>
      <c r="D45" s="65" t="n">
        <v>682</v>
      </c>
      <c r="E45" s="65" t="n">
        <v>0</v>
      </c>
      <c r="F45" s="65" t="n">
        <v>0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77</v>
      </c>
      <c r="V45" s="65" t="n">
        <v>759</v>
      </c>
      <c r="W45" s="65" t="n">
        <v>759</v>
      </c>
      <c r="X45" s="65" t="n">
        <v>0</v>
      </c>
      <c r="Y45" s="65" t="n">
        <v>0</v>
      </c>
      <c r="Z45" s="65" t="n">
        <v>0</v>
      </c>
      <c r="AA45" s="65" t="n">
        <v>0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1703</v>
      </c>
      <c r="D46" s="65" t="n">
        <v>500</v>
      </c>
      <c r="E46" s="65" t="n">
        <v>1203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1703</v>
      </c>
      <c r="W46" s="65" t="n">
        <v>500</v>
      </c>
      <c r="X46" s="65" t="n">
        <v>1203</v>
      </c>
      <c r="Y46" s="65" t="n">
        <v>0</v>
      </c>
      <c r="Z46" s="65" t="n">
        <v>495</v>
      </c>
      <c r="AA46" s="65" t="n">
        <v>708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4430</v>
      </c>
      <c r="D47" s="128" t="n">
        <v>1195</v>
      </c>
      <c r="E47" s="128" t="n">
        <v>2612</v>
      </c>
      <c r="F47" s="128" t="n">
        <v>0</v>
      </c>
      <c r="G47" s="128" t="n">
        <v>258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244</v>
      </c>
      <c r="S47" s="128" t="n">
        <v>0</v>
      </c>
      <c r="T47" s="128" t="n">
        <v>0</v>
      </c>
      <c r="U47" s="128" t="n">
        <v>121</v>
      </c>
      <c r="V47" s="128" t="n">
        <v>4430</v>
      </c>
      <c r="W47" s="128" t="n">
        <v>1807</v>
      </c>
      <c r="X47" s="128" t="n">
        <v>2623</v>
      </c>
      <c r="Y47" s="128" t="n">
        <v>0</v>
      </c>
      <c r="Z47" s="128" t="n">
        <v>0</v>
      </c>
      <c r="AA47" s="128" t="n">
        <v>2623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846</v>
      </c>
      <c r="D48" s="71" t="n">
        <v>355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491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846</v>
      </c>
      <c r="W48" s="71" t="n">
        <v>355</v>
      </c>
      <c r="X48" s="71" t="n">
        <v>491</v>
      </c>
      <c r="Y48" s="71" t="n">
        <v>0</v>
      </c>
      <c r="Z48" s="71" t="n">
        <v>0</v>
      </c>
      <c r="AA48" s="71" t="n">
        <v>491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846</v>
      </c>
      <c r="D50" s="65" t="n">
        <v>355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491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846</v>
      </c>
      <c r="W50" s="65" t="n">
        <v>355</v>
      </c>
      <c r="X50" s="65" t="n">
        <v>491</v>
      </c>
      <c r="Y50" s="65" t="n">
        <v>0</v>
      </c>
      <c r="Z50" s="65" t="n">
        <v>0</v>
      </c>
      <c r="AA50" s="65" t="n">
        <v>491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2430</v>
      </c>
      <c r="D53" s="71" t="n">
        <v>2086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199</v>
      </c>
      <c r="S53" s="71" t="n">
        <v>0</v>
      </c>
      <c r="T53" s="71" t="n">
        <v>0</v>
      </c>
      <c r="U53" s="71" t="n">
        <v>145</v>
      </c>
      <c r="V53" s="71" t="n">
        <v>2430</v>
      </c>
      <c r="W53" s="71" t="n">
        <v>2430</v>
      </c>
      <c r="X53" s="71" t="n">
        <v>0</v>
      </c>
      <c r="Y53" s="71" t="n">
        <v>0</v>
      </c>
      <c r="Z53" s="71" t="n">
        <v>0</v>
      </c>
      <c r="AA53" s="71" t="n">
        <v>0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445</v>
      </c>
      <c r="D54" s="65" t="n">
        <v>445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445</v>
      </c>
      <c r="W54" s="65" t="n">
        <v>445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183</v>
      </c>
      <c r="D55" s="65" t="n">
        <v>183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183</v>
      </c>
      <c r="W55" s="65" t="n">
        <v>183</v>
      </c>
      <c r="X55" s="65" t="n">
        <v>0</v>
      </c>
      <c r="Y55" s="65" t="n">
        <v>0</v>
      </c>
      <c r="Z55" s="65" t="n">
        <v>0</v>
      </c>
      <c r="AA55" s="65" t="n">
        <v>0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199</v>
      </c>
      <c r="D56" s="65" t="n">
        <v>199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199</v>
      </c>
      <c r="W56" s="65" t="n">
        <v>199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667</v>
      </c>
      <c r="D57" s="65" t="n">
        <v>667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667</v>
      </c>
      <c r="W57" s="65" t="n">
        <v>667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898</v>
      </c>
      <c r="D58" s="65" t="n">
        <v>554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199</v>
      </c>
      <c r="S58" s="65" t="n">
        <v>0</v>
      </c>
      <c r="T58" s="65" t="n">
        <v>0</v>
      </c>
      <c r="U58" s="65" t="n">
        <v>145</v>
      </c>
      <c r="V58" s="65" t="n">
        <v>898</v>
      </c>
      <c r="W58" s="65" t="n">
        <v>898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38</v>
      </c>
      <c r="D59" s="75" t="n">
        <v>38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38</v>
      </c>
      <c r="W59" s="75" t="n">
        <v>38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6" colorId="64" zoomScale="50" zoomScaleNormal="60" zoomScalePageLayoutView="50" workbookViewId="0">
      <selection pane="topLeft" activeCell="Q50" activeCellId="0" sqref="Q5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1049597</v>
      </c>
      <c r="D9" s="136" t="n">
        <v>479905</v>
      </c>
      <c r="E9" s="136" t="n">
        <v>38162</v>
      </c>
      <c r="F9" s="136" t="n">
        <v>12377</v>
      </c>
      <c r="G9" s="136" t="n">
        <v>44937</v>
      </c>
      <c r="H9" s="136" t="n">
        <v>6032</v>
      </c>
      <c r="I9" s="136" t="n">
        <v>41214</v>
      </c>
      <c r="J9" s="136" t="n">
        <v>123267</v>
      </c>
      <c r="K9" s="136" t="n">
        <v>2518</v>
      </c>
      <c r="L9" s="136" t="n">
        <v>9961</v>
      </c>
      <c r="M9" s="136" t="n">
        <v>65144</v>
      </c>
      <c r="N9" s="136" t="n">
        <v>1652</v>
      </c>
      <c r="O9" s="136" t="n">
        <v>61</v>
      </c>
      <c r="P9" s="136" t="n">
        <v>4663</v>
      </c>
      <c r="Q9" s="136" t="n">
        <v>40364</v>
      </c>
      <c r="R9" s="136" t="n">
        <v>128550</v>
      </c>
      <c r="S9" s="136" t="n">
        <v>20940</v>
      </c>
      <c r="T9" s="136" t="n">
        <v>15372</v>
      </c>
      <c r="U9" s="136" t="n">
        <v>14478</v>
      </c>
      <c r="V9" s="137" t="n">
        <v>1049597</v>
      </c>
      <c r="W9" s="136" t="n">
        <v>526676</v>
      </c>
      <c r="X9" s="136" t="n">
        <v>522921</v>
      </c>
      <c r="Y9" s="136" t="n">
        <v>111900</v>
      </c>
      <c r="Z9" s="136" t="n">
        <v>137383</v>
      </c>
      <c r="AA9" s="136" t="n">
        <v>269853</v>
      </c>
      <c r="AB9" s="136" t="n">
        <v>0</v>
      </c>
      <c r="AC9" s="136" t="n">
        <v>3785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719581</v>
      </c>
      <c r="D10" s="136" t="n">
        <v>389418</v>
      </c>
      <c r="E10" s="136" t="n">
        <v>25476</v>
      </c>
      <c r="F10" s="136" t="n">
        <v>9137</v>
      </c>
      <c r="G10" s="136" t="n">
        <v>32929</v>
      </c>
      <c r="H10" s="136" t="n">
        <v>4187</v>
      </c>
      <c r="I10" s="136" t="n">
        <v>18001</v>
      </c>
      <c r="J10" s="136" t="n">
        <v>2969</v>
      </c>
      <c r="K10" s="136" t="n">
        <v>2373</v>
      </c>
      <c r="L10" s="136" t="n">
        <v>9950</v>
      </c>
      <c r="M10" s="136" t="n">
        <v>38259</v>
      </c>
      <c r="N10" s="136" t="n">
        <v>1652</v>
      </c>
      <c r="O10" s="136" t="n">
        <v>61</v>
      </c>
      <c r="P10" s="136" t="n">
        <v>4359</v>
      </c>
      <c r="Q10" s="136" t="n">
        <v>26101</v>
      </c>
      <c r="R10" s="136" t="n">
        <v>111758</v>
      </c>
      <c r="S10" s="136" t="n">
        <v>19072</v>
      </c>
      <c r="T10" s="136" t="n">
        <v>13443</v>
      </c>
      <c r="U10" s="136" t="n">
        <v>10436</v>
      </c>
      <c r="V10" s="137" t="n">
        <v>719581</v>
      </c>
      <c r="W10" s="136" t="n">
        <v>420596</v>
      </c>
      <c r="X10" s="136" t="n">
        <v>298985</v>
      </c>
      <c r="Y10" s="136" t="n">
        <v>101</v>
      </c>
      <c r="Z10" s="136" t="n">
        <v>90716</v>
      </c>
      <c r="AA10" s="136" t="n">
        <v>204588</v>
      </c>
      <c r="AB10" s="136" t="n">
        <v>0</v>
      </c>
      <c r="AC10" s="136" t="n">
        <v>3580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330016</v>
      </c>
      <c r="D11" s="138" t="n">
        <v>90487</v>
      </c>
      <c r="E11" s="138" t="n">
        <v>12686</v>
      </c>
      <c r="F11" s="138" t="n">
        <v>3240</v>
      </c>
      <c r="G11" s="138" t="n">
        <v>12008</v>
      </c>
      <c r="H11" s="138" t="n">
        <v>1845</v>
      </c>
      <c r="I11" s="138" t="n">
        <v>23213</v>
      </c>
      <c r="J11" s="138" t="n">
        <v>120298</v>
      </c>
      <c r="K11" s="138" t="n">
        <v>145</v>
      </c>
      <c r="L11" s="138" t="n">
        <v>11</v>
      </c>
      <c r="M11" s="138" t="n">
        <v>26885</v>
      </c>
      <c r="N11" s="138" t="n">
        <v>0</v>
      </c>
      <c r="O11" s="138" t="n">
        <v>0</v>
      </c>
      <c r="P11" s="138" t="n">
        <v>304</v>
      </c>
      <c r="Q11" s="138" t="n">
        <v>14263</v>
      </c>
      <c r="R11" s="138" t="n">
        <v>16792</v>
      </c>
      <c r="S11" s="138" t="n">
        <v>1868</v>
      </c>
      <c r="T11" s="138" t="n">
        <v>1929</v>
      </c>
      <c r="U11" s="138" t="n">
        <v>4042</v>
      </c>
      <c r="V11" s="139" t="n">
        <v>330016</v>
      </c>
      <c r="W11" s="138" t="n">
        <v>106080</v>
      </c>
      <c r="X11" s="138" t="n">
        <v>223936</v>
      </c>
      <c r="Y11" s="138" t="n">
        <v>111799</v>
      </c>
      <c r="Z11" s="138" t="n">
        <v>46667</v>
      </c>
      <c r="AA11" s="138" t="n">
        <v>65265</v>
      </c>
      <c r="AB11" s="138" t="n">
        <v>0</v>
      </c>
      <c r="AC11" s="138" t="n">
        <v>205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95021</v>
      </c>
      <c r="D12" s="136" t="n">
        <v>111415</v>
      </c>
      <c r="E12" s="136" t="n">
        <v>11591</v>
      </c>
      <c r="F12" s="136" t="n">
        <v>2522</v>
      </c>
      <c r="G12" s="136" t="n">
        <v>336</v>
      </c>
      <c r="H12" s="136" t="n">
        <v>1531</v>
      </c>
      <c r="I12" s="136" t="n">
        <v>498</v>
      </c>
      <c r="J12" s="136" t="n">
        <v>1090</v>
      </c>
      <c r="K12" s="136" t="n">
        <v>0</v>
      </c>
      <c r="L12" s="136" t="n">
        <v>6525</v>
      </c>
      <c r="M12" s="136" t="n">
        <v>16807</v>
      </c>
      <c r="N12" s="136" t="n">
        <v>1122</v>
      </c>
      <c r="O12" s="136" t="n">
        <v>0</v>
      </c>
      <c r="P12" s="136" t="n">
        <v>2621</v>
      </c>
      <c r="Q12" s="136" t="n">
        <v>2545</v>
      </c>
      <c r="R12" s="136" t="n">
        <v>30324</v>
      </c>
      <c r="S12" s="136" t="n">
        <v>2655</v>
      </c>
      <c r="T12" s="136" t="n">
        <v>323</v>
      </c>
      <c r="U12" s="136" t="n">
        <v>3116</v>
      </c>
      <c r="V12" s="137" t="n">
        <v>195021</v>
      </c>
      <c r="W12" s="136" t="n">
        <v>107346</v>
      </c>
      <c r="X12" s="136" t="n">
        <v>87675</v>
      </c>
      <c r="Y12" s="136" t="n">
        <v>0</v>
      </c>
      <c r="Z12" s="136" t="n">
        <v>9030</v>
      </c>
      <c r="AA12" s="136" t="n">
        <v>77261</v>
      </c>
      <c r="AB12" s="136" t="n">
        <v>0</v>
      </c>
      <c r="AC12" s="136" t="n">
        <v>1384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112060</v>
      </c>
      <c r="D13" s="136" t="n">
        <v>63424</v>
      </c>
      <c r="E13" s="136" t="n">
        <v>8005</v>
      </c>
      <c r="F13" s="136" t="n">
        <v>1576</v>
      </c>
      <c r="G13" s="136" t="n">
        <v>3673</v>
      </c>
      <c r="H13" s="136" t="n">
        <v>99</v>
      </c>
      <c r="I13" s="136" t="n">
        <v>2871</v>
      </c>
      <c r="J13" s="136" t="n">
        <v>0</v>
      </c>
      <c r="K13" s="136" t="n">
        <v>150</v>
      </c>
      <c r="L13" s="136" t="n">
        <v>1482</v>
      </c>
      <c r="M13" s="136" t="n">
        <v>5103</v>
      </c>
      <c r="N13" s="136" t="n">
        <v>65</v>
      </c>
      <c r="O13" s="136" t="n">
        <v>0</v>
      </c>
      <c r="P13" s="136" t="n">
        <v>473</v>
      </c>
      <c r="Q13" s="136" t="n">
        <v>3798</v>
      </c>
      <c r="R13" s="136" t="n">
        <v>16256</v>
      </c>
      <c r="S13" s="136" t="n">
        <v>1070</v>
      </c>
      <c r="T13" s="136" t="n">
        <v>996</v>
      </c>
      <c r="U13" s="136" t="n">
        <v>3019</v>
      </c>
      <c r="V13" s="137" t="n">
        <v>112060</v>
      </c>
      <c r="W13" s="136" t="n">
        <v>72668</v>
      </c>
      <c r="X13" s="136" t="n">
        <v>39392</v>
      </c>
      <c r="Y13" s="136" t="n">
        <v>0</v>
      </c>
      <c r="Z13" s="136" t="n">
        <v>10719</v>
      </c>
      <c r="AA13" s="136" t="n">
        <v>27749</v>
      </c>
      <c r="AB13" s="136" t="n">
        <v>0</v>
      </c>
      <c r="AC13" s="136" t="n">
        <v>924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68711</v>
      </c>
      <c r="D14" s="136" t="n">
        <v>105630</v>
      </c>
      <c r="E14" s="136" t="n">
        <v>0</v>
      </c>
      <c r="F14" s="136" t="n">
        <v>2320</v>
      </c>
      <c r="G14" s="136" t="n">
        <v>11941</v>
      </c>
      <c r="H14" s="136" t="n">
        <v>1272</v>
      </c>
      <c r="I14" s="136" t="n">
        <v>8741</v>
      </c>
      <c r="J14" s="136" t="n">
        <v>1642</v>
      </c>
      <c r="K14" s="136" t="n">
        <v>2194</v>
      </c>
      <c r="L14" s="136" t="n">
        <v>1032</v>
      </c>
      <c r="M14" s="136" t="n">
        <v>8023</v>
      </c>
      <c r="N14" s="136" t="n">
        <v>33</v>
      </c>
      <c r="O14" s="136" t="n">
        <v>0</v>
      </c>
      <c r="P14" s="136" t="n">
        <v>373</v>
      </c>
      <c r="Q14" s="136" t="n">
        <v>1284</v>
      </c>
      <c r="R14" s="136" t="n">
        <v>14084</v>
      </c>
      <c r="S14" s="136" t="n">
        <v>8038</v>
      </c>
      <c r="T14" s="136" t="n">
        <v>873</v>
      </c>
      <c r="U14" s="136" t="n">
        <v>1231</v>
      </c>
      <c r="V14" s="137" t="n">
        <v>168711</v>
      </c>
      <c r="W14" s="136" t="n">
        <v>111002</v>
      </c>
      <c r="X14" s="136" t="n">
        <v>57709</v>
      </c>
      <c r="Y14" s="136" t="n">
        <v>0</v>
      </c>
      <c r="Z14" s="136" t="n">
        <v>5632</v>
      </c>
      <c r="AA14" s="136" t="n">
        <v>51521</v>
      </c>
      <c r="AB14" s="136" t="n">
        <v>0</v>
      </c>
      <c r="AC14" s="136" t="n">
        <v>556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6749</v>
      </c>
      <c r="D15" s="136" t="n">
        <v>9749</v>
      </c>
      <c r="E15" s="136" t="n">
        <v>328</v>
      </c>
      <c r="F15" s="136" t="n">
        <v>581</v>
      </c>
      <c r="G15" s="136" t="n">
        <v>0</v>
      </c>
      <c r="H15" s="136" t="n">
        <v>553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722</v>
      </c>
      <c r="N15" s="136" t="n">
        <v>0</v>
      </c>
      <c r="O15" s="136" t="n">
        <v>0</v>
      </c>
      <c r="P15" s="136" t="n">
        <v>60</v>
      </c>
      <c r="Q15" s="136" t="n">
        <v>99</v>
      </c>
      <c r="R15" s="136" t="n">
        <v>3517</v>
      </c>
      <c r="S15" s="136" t="n">
        <v>0</v>
      </c>
      <c r="T15" s="136" t="n">
        <v>218</v>
      </c>
      <c r="U15" s="136" t="n">
        <v>30</v>
      </c>
      <c r="V15" s="137" t="n">
        <v>16749</v>
      </c>
      <c r="W15" s="136" t="n">
        <v>11123</v>
      </c>
      <c r="X15" s="136" t="n">
        <v>5626</v>
      </c>
      <c r="Y15" s="136" t="n">
        <v>0</v>
      </c>
      <c r="Z15" s="136" t="n">
        <v>30</v>
      </c>
      <c r="AA15" s="136" t="n">
        <v>5528</v>
      </c>
      <c r="AB15" s="136" t="n">
        <v>0</v>
      </c>
      <c r="AC15" s="136" t="n">
        <v>68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61176</v>
      </c>
      <c r="D16" s="136" t="n">
        <v>15469</v>
      </c>
      <c r="E16" s="136" t="n">
        <v>270</v>
      </c>
      <c r="F16" s="136" t="n">
        <v>1824</v>
      </c>
      <c r="G16" s="136" t="n">
        <v>442</v>
      </c>
      <c r="H16" s="136" t="n">
        <v>79</v>
      </c>
      <c r="I16" s="136" t="n">
        <v>22</v>
      </c>
      <c r="J16" s="136" t="n">
        <v>88</v>
      </c>
      <c r="K16" s="136" t="n">
        <v>29</v>
      </c>
      <c r="L16" s="136" t="n">
        <v>0</v>
      </c>
      <c r="M16" s="136" t="n">
        <v>1263</v>
      </c>
      <c r="N16" s="136" t="n">
        <v>0</v>
      </c>
      <c r="O16" s="136" t="n">
        <v>61</v>
      </c>
      <c r="P16" s="136" t="n">
        <v>237</v>
      </c>
      <c r="Q16" s="136" t="n">
        <v>379</v>
      </c>
      <c r="R16" s="136" t="n">
        <v>39734</v>
      </c>
      <c r="S16" s="136" t="n">
        <v>285</v>
      </c>
      <c r="T16" s="136" t="n">
        <v>630</v>
      </c>
      <c r="U16" s="136" t="n">
        <v>364</v>
      </c>
      <c r="V16" s="137" t="n">
        <v>61176</v>
      </c>
      <c r="W16" s="136" t="n">
        <v>19909</v>
      </c>
      <c r="X16" s="136" t="n">
        <v>41267</v>
      </c>
      <c r="Y16" s="136" t="n">
        <v>0</v>
      </c>
      <c r="Z16" s="136" t="n">
        <v>38836</v>
      </c>
      <c r="AA16" s="136" t="n">
        <v>2312</v>
      </c>
      <c r="AB16" s="136" t="n">
        <v>0</v>
      </c>
      <c r="AC16" s="136" t="n">
        <v>119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47637</v>
      </c>
      <c r="D17" s="136" t="n">
        <v>25897</v>
      </c>
      <c r="E17" s="136" t="n">
        <v>1256</v>
      </c>
      <c r="F17" s="136" t="n">
        <v>84</v>
      </c>
      <c r="G17" s="136" t="n">
        <v>1517</v>
      </c>
      <c r="H17" s="136" t="n">
        <v>0</v>
      </c>
      <c r="I17" s="136" t="n">
        <v>262</v>
      </c>
      <c r="J17" s="136" t="n">
        <v>20</v>
      </c>
      <c r="K17" s="136" t="n">
        <v>0</v>
      </c>
      <c r="L17" s="136" t="n">
        <v>423</v>
      </c>
      <c r="M17" s="136" t="n">
        <v>4963</v>
      </c>
      <c r="N17" s="136" t="n">
        <v>0</v>
      </c>
      <c r="O17" s="136" t="n">
        <v>0</v>
      </c>
      <c r="P17" s="136" t="n">
        <v>62</v>
      </c>
      <c r="Q17" s="136" t="n">
        <v>5333</v>
      </c>
      <c r="R17" s="136" t="n">
        <v>2878</v>
      </c>
      <c r="S17" s="136" t="n">
        <v>4819</v>
      </c>
      <c r="T17" s="136" t="n">
        <v>53</v>
      </c>
      <c r="U17" s="136" t="n">
        <v>70</v>
      </c>
      <c r="V17" s="137" t="n">
        <v>47637</v>
      </c>
      <c r="W17" s="136" t="n">
        <v>28020</v>
      </c>
      <c r="X17" s="136" t="n">
        <v>19617</v>
      </c>
      <c r="Y17" s="136" t="n">
        <v>0</v>
      </c>
      <c r="Z17" s="136" t="n">
        <v>4191</v>
      </c>
      <c r="AA17" s="136" t="n">
        <v>15370</v>
      </c>
      <c r="AB17" s="136" t="n">
        <v>0</v>
      </c>
      <c r="AC17" s="136" t="n">
        <v>5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43605</v>
      </c>
      <c r="D18" s="136" t="n">
        <v>19337</v>
      </c>
      <c r="E18" s="136" t="n">
        <v>0</v>
      </c>
      <c r="F18" s="136" t="n">
        <v>0</v>
      </c>
      <c r="G18" s="136" t="n">
        <v>6981</v>
      </c>
      <c r="H18" s="136" t="n">
        <v>90</v>
      </c>
      <c r="I18" s="136" t="n">
        <v>4715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01</v>
      </c>
      <c r="Q18" s="136" t="n">
        <v>3075</v>
      </c>
      <c r="R18" s="136" t="n">
        <v>1198</v>
      </c>
      <c r="S18" s="136" t="n">
        <v>71</v>
      </c>
      <c r="T18" s="136" t="n">
        <v>6570</v>
      </c>
      <c r="U18" s="136" t="n">
        <v>163</v>
      </c>
      <c r="V18" s="137" t="n">
        <v>43605</v>
      </c>
      <c r="W18" s="136" t="n">
        <v>21023</v>
      </c>
      <c r="X18" s="136" t="n">
        <v>22582</v>
      </c>
      <c r="Y18" s="136" t="n">
        <v>101</v>
      </c>
      <c r="Z18" s="136" t="n">
        <v>9689</v>
      </c>
      <c r="AA18" s="136" t="n">
        <v>12599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42182</v>
      </c>
      <c r="D19" s="136" t="n">
        <v>21535</v>
      </c>
      <c r="E19" s="136" t="n">
        <v>1632</v>
      </c>
      <c r="F19" s="136" t="n">
        <v>152</v>
      </c>
      <c r="G19" s="136" t="n">
        <v>317</v>
      </c>
      <c r="H19" s="136" t="n">
        <v>563</v>
      </c>
      <c r="I19" s="136" t="n">
        <v>0</v>
      </c>
      <c r="J19" s="136" t="n">
        <v>0</v>
      </c>
      <c r="K19" s="136" t="n">
        <v>0</v>
      </c>
      <c r="L19" s="136" t="n">
        <v>488</v>
      </c>
      <c r="M19" s="136" t="n">
        <v>735</v>
      </c>
      <c r="N19" s="136" t="n">
        <v>0</v>
      </c>
      <c r="O19" s="136" t="n">
        <v>0</v>
      </c>
      <c r="P19" s="136" t="n">
        <v>332</v>
      </c>
      <c r="Q19" s="136" t="n">
        <v>7848</v>
      </c>
      <c r="R19" s="136" t="n">
        <v>1271</v>
      </c>
      <c r="S19" s="136" t="n">
        <v>2134</v>
      </c>
      <c r="T19" s="136" t="n">
        <v>3727</v>
      </c>
      <c r="U19" s="136" t="n">
        <v>1448</v>
      </c>
      <c r="V19" s="137" t="n">
        <v>42182</v>
      </c>
      <c r="W19" s="136" t="n">
        <v>24447</v>
      </c>
      <c r="X19" s="136" t="n">
        <v>17735</v>
      </c>
      <c r="Y19" s="136" t="n">
        <v>0</v>
      </c>
      <c r="Z19" s="136" t="n">
        <v>12450</v>
      </c>
      <c r="AA19" s="136" t="n">
        <v>5168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14032</v>
      </c>
      <c r="D20" s="136" t="n">
        <v>4519</v>
      </c>
      <c r="E20" s="136" t="n">
        <v>0</v>
      </c>
      <c r="F20" s="136" t="n">
        <v>0</v>
      </c>
      <c r="G20" s="136" t="n">
        <v>6277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740</v>
      </c>
      <c r="R20" s="136" t="n">
        <v>501</v>
      </c>
      <c r="S20" s="136" t="n">
        <v>0</v>
      </c>
      <c r="T20" s="136" t="n">
        <v>0</v>
      </c>
      <c r="U20" s="136" t="n">
        <v>995</v>
      </c>
      <c r="V20" s="137" t="n">
        <v>14032</v>
      </c>
      <c r="W20" s="136" t="n">
        <v>11950</v>
      </c>
      <c r="X20" s="136" t="n">
        <v>2082</v>
      </c>
      <c r="Y20" s="136" t="n">
        <v>0</v>
      </c>
      <c r="Z20" s="136" t="n">
        <v>0</v>
      </c>
      <c r="AA20" s="136" t="n">
        <v>2082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8408</v>
      </c>
      <c r="D21" s="136" t="n">
        <v>12443</v>
      </c>
      <c r="E21" s="136" t="n">
        <v>2394</v>
      </c>
      <c r="F21" s="136" t="n">
        <v>78</v>
      </c>
      <c r="G21" s="136" t="n">
        <v>1445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995</v>
      </c>
      <c r="S21" s="136" t="n">
        <v>0</v>
      </c>
      <c r="T21" s="136" t="n">
        <v>53</v>
      </c>
      <c r="U21" s="136" t="n">
        <v>0</v>
      </c>
      <c r="V21" s="137" t="n">
        <v>18408</v>
      </c>
      <c r="W21" s="136" t="n">
        <v>13108</v>
      </c>
      <c r="X21" s="136" t="n">
        <v>5300</v>
      </c>
      <c r="Y21" s="136" t="n">
        <v>0</v>
      </c>
      <c r="Z21" s="136" t="n">
        <v>139</v>
      </c>
      <c r="AA21" s="136" t="n">
        <v>4998</v>
      </c>
      <c r="AB21" s="136" t="n">
        <v>0</v>
      </c>
      <c r="AC21" s="136" t="n">
        <v>163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3302</v>
      </c>
      <c r="D22" s="140" t="n">
        <v>4783</v>
      </c>
      <c r="E22" s="140" t="n">
        <v>30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5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93</v>
      </c>
      <c r="T22" s="140" t="n">
        <v>250</v>
      </c>
      <c r="U22" s="140" t="n">
        <v>0</v>
      </c>
      <c r="V22" s="141" t="n">
        <v>13302</v>
      </c>
      <c r="W22" s="140" t="n">
        <v>5174</v>
      </c>
      <c r="X22" s="140" t="n">
        <v>8128</v>
      </c>
      <c r="Y22" s="140" t="n">
        <v>0</v>
      </c>
      <c r="Z22" s="140" t="n">
        <v>7764</v>
      </c>
      <c r="AA22" s="140" t="n">
        <v>36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925</v>
      </c>
      <c r="D23" s="136" t="n">
        <v>3119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925</v>
      </c>
      <c r="W23" s="136" t="n">
        <v>3439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550</v>
      </c>
      <c r="D24" s="136" t="n">
        <v>0</v>
      </c>
      <c r="E24" s="136" t="n">
        <v>30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550</v>
      </c>
      <c r="W24" s="136" t="n">
        <v>0</v>
      </c>
      <c r="X24" s="136" t="n">
        <v>550</v>
      </c>
      <c r="Y24" s="136" t="n">
        <v>0</v>
      </c>
      <c r="Z24" s="136" t="n">
        <v>30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1002</v>
      </c>
      <c r="D25" s="136" t="n">
        <v>96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1002</v>
      </c>
      <c r="W25" s="136" t="n">
        <v>96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825</v>
      </c>
      <c r="D26" s="136" t="n">
        <v>704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5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71</v>
      </c>
      <c r="T26" s="136" t="n">
        <v>0</v>
      </c>
      <c r="U26" s="136" t="n">
        <v>0</v>
      </c>
      <c r="V26" s="137" t="n">
        <v>825</v>
      </c>
      <c r="W26" s="136" t="n">
        <v>775</v>
      </c>
      <c r="X26" s="136" t="n">
        <v>50</v>
      </c>
      <c r="Y26" s="136" t="n">
        <v>0</v>
      </c>
      <c r="Z26" s="136" t="n">
        <v>0</v>
      </c>
      <c r="AA26" s="136" t="n">
        <v>5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5802</v>
      </c>
      <c r="D27" s="140" t="n">
        <v>3415</v>
      </c>
      <c r="E27" s="140" t="n">
        <v>0</v>
      </c>
      <c r="F27" s="140" t="n">
        <v>55</v>
      </c>
      <c r="G27" s="140" t="n">
        <v>149</v>
      </c>
      <c r="H27" s="140" t="n">
        <v>497</v>
      </c>
      <c r="I27" s="140" t="n">
        <v>543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35</v>
      </c>
      <c r="S27" s="140" t="n">
        <v>0</v>
      </c>
      <c r="T27" s="140" t="n">
        <v>0</v>
      </c>
      <c r="U27" s="140" t="n">
        <v>908</v>
      </c>
      <c r="V27" s="141" t="n">
        <v>5802</v>
      </c>
      <c r="W27" s="140" t="n">
        <v>3853</v>
      </c>
      <c r="X27" s="140" t="n">
        <v>1949</v>
      </c>
      <c r="Y27" s="140" t="n">
        <v>0</v>
      </c>
      <c r="Z27" s="140" t="n">
        <v>908</v>
      </c>
      <c r="AA27" s="140" t="n">
        <v>1005</v>
      </c>
      <c r="AB27" s="140" t="n">
        <v>0</v>
      </c>
      <c r="AC27" s="140" t="n">
        <v>36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521</v>
      </c>
      <c r="D28" s="136" t="n">
        <v>1466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521</v>
      </c>
      <c r="W28" s="136" t="n">
        <v>1497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4281</v>
      </c>
      <c r="D29" s="136" t="n">
        <v>1949</v>
      </c>
      <c r="E29" s="136" t="n">
        <v>0</v>
      </c>
      <c r="F29" s="136" t="n">
        <v>0</v>
      </c>
      <c r="G29" s="136" t="n">
        <v>149</v>
      </c>
      <c r="H29" s="136" t="n">
        <v>497</v>
      </c>
      <c r="I29" s="136" t="n">
        <v>543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35</v>
      </c>
      <c r="S29" s="136" t="n">
        <v>0</v>
      </c>
      <c r="T29" s="136" t="n">
        <v>0</v>
      </c>
      <c r="U29" s="136" t="n">
        <v>908</v>
      </c>
      <c r="V29" s="137" t="n">
        <v>4281</v>
      </c>
      <c r="W29" s="136" t="n">
        <v>2356</v>
      </c>
      <c r="X29" s="136" t="n">
        <v>1925</v>
      </c>
      <c r="Y29" s="136" t="n">
        <v>0</v>
      </c>
      <c r="Z29" s="136" t="n">
        <v>908</v>
      </c>
      <c r="AA29" s="136" t="n">
        <v>1005</v>
      </c>
      <c r="AB29" s="136" t="n">
        <v>0</v>
      </c>
      <c r="AC29" s="136" t="n">
        <v>12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3356</v>
      </c>
      <c r="D32" s="140" t="n">
        <v>11050</v>
      </c>
      <c r="E32" s="140" t="n">
        <v>180</v>
      </c>
      <c r="F32" s="140" t="n">
        <v>449</v>
      </c>
      <c r="G32" s="140" t="n">
        <v>164</v>
      </c>
      <c r="H32" s="140" t="n">
        <v>94</v>
      </c>
      <c r="I32" s="140" t="n">
        <v>0</v>
      </c>
      <c r="J32" s="140" t="n">
        <v>0</v>
      </c>
      <c r="K32" s="140" t="n">
        <v>133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290</v>
      </c>
      <c r="R32" s="140" t="n">
        <v>491</v>
      </c>
      <c r="S32" s="140" t="n">
        <v>32</v>
      </c>
      <c r="T32" s="140" t="n">
        <v>0</v>
      </c>
      <c r="U32" s="140" t="n">
        <v>462</v>
      </c>
      <c r="V32" s="141" t="n">
        <v>13356</v>
      </c>
      <c r="W32" s="140" t="n">
        <v>11663</v>
      </c>
      <c r="X32" s="140" t="n">
        <v>1693</v>
      </c>
      <c r="Y32" s="140" t="n">
        <v>0</v>
      </c>
      <c r="Z32" s="140" t="n">
        <v>133</v>
      </c>
      <c r="AA32" s="140" t="n">
        <v>1479</v>
      </c>
      <c r="AB32" s="140" t="n">
        <v>0</v>
      </c>
      <c r="AC32" s="140" t="n">
        <v>81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5826</v>
      </c>
      <c r="D33" s="136" t="n">
        <v>4984</v>
      </c>
      <c r="E33" s="136" t="n">
        <v>180</v>
      </c>
      <c r="F33" s="136" t="n">
        <v>0</v>
      </c>
      <c r="G33" s="136" t="n">
        <v>164</v>
      </c>
      <c r="H33" s="136" t="n">
        <v>94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290</v>
      </c>
      <c r="R33" s="136" t="n">
        <v>0</v>
      </c>
      <c r="S33" s="136" t="n">
        <v>0</v>
      </c>
      <c r="T33" s="136" t="n">
        <v>0</v>
      </c>
      <c r="U33" s="136" t="n">
        <v>103</v>
      </c>
      <c r="V33" s="137" t="n">
        <v>5826</v>
      </c>
      <c r="W33" s="136" t="n">
        <v>5120</v>
      </c>
      <c r="X33" s="136" t="n">
        <v>706</v>
      </c>
      <c r="Y33" s="136" t="n">
        <v>0</v>
      </c>
      <c r="Z33" s="136" t="n">
        <v>0</v>
      </c>
      <c r="AA33" s="136" t="n">
        <v>650</v>
      </c>
      <c r="AB33" s="136" t="n">
        <v>0</v>
      </c>
      <c r="AC33" s="136" t="n">
        <v>56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455</v>
      </c>
      <c r="D34" s="136" t="n">
        <v>2322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2455</v>
      </c>
      <c r="W34" s="136" t="n">
        <v>2009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5075</v>
      </c>
      <c r="D35" s="136" t="n">
        <v>3744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32</v>
      </c>
      <c r="T35" s="136" t="n">
        <v>0</v>
      </c>
      <c r="U35" s="136" t="n">
        <v>359</v>
      </c>
      <c r="V35" s="137" t="n">
        <v>5075</v>
      </c>
      <c r="W35" s="136" t="n">
        <v>4534</v>
      </c>
      <c r="X35" s="136" t="n">
        <v>541</v>
      </c>
      <c r="Y35" s="136" t="n">
        <v>0</v>
      </c>
      <c r="Z35" s="136" t="n">
        <v>0</v>
      </c>
      <c r="AA35" s="136" t="n">
        <v>516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11852</v>
      </c>
      <c r="D36" s="136" t="n">
        <v>9168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93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1292</v>
      </c>
      <c r="S36" s="136" t="n">
        <v>317</v>
      </c>
      <c r="T36" s="136" t="n">
        <v>30</v>
      </c>
      <c r="U36" s="136" t="n">
        <v>63</v>
      </c>
      <c r="V36" s="137" t="n">
        <v>11852</v>
      </c>
      <c r="W36" s="136" t="n">
        <v>11402</v>
      </c>
      <c r="X36" s="136" t="n">
        <v>450</v>
      </c>
      <c r="Y36" s="136" t="n">
        <v>0</v>
      </c>
      <c r="Z36" s="136" t="n">
        <v>30</v>
      </c>
      <c r="AA36" s="136" t="n">
        <v>42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6980</v>
      </c>
      <c r="D37" s="136" t="n">
        <v>4581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93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1037</v>
      </c>
      <c r="S37" s="136" t="n">
        <v>317</v>
      </c>
      <c r="T37" s="136" t="n">
        <v>0</v>
      </c>
      <c r="U37" s="136" t="n">
        <v>63</v>
      </c>
      <c r="V37" s="137" t="n">
        <v>6980</v>
      </c>
      <c r="W37" s="136" t="n">
        <v>6626</v>
      </c>
      <c r="X37" s="136" t="n">
        <v>354</v>
      </c>
      <c r="Y37" s="136" t="n">
        <v>0</v>
      </c>
      <c r="Z37" s="136" t="n">
        <v>0</v>
      </c>
      <c r="AA37" s="136" t="n">
        <v>35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4246</v>
      </c>
      <c r="D38" s="136" t="n">
        <v>4216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4246</v>
      </c>
      <c r="W38" s="136" t="n">
        <v>4150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118202</v>
      </c>
      <c r="D40" s="140" t="n">
        <v>38713</v>
      </c>
      <c r="E40" s="140" t="n">
        <v>9855</v>
      </c>
      <c r="F40" s="140" t="n">
        <v>1360</v>
      </c>
      <c r="G40" s="140" t="n">
        <v>9164</v>
      </c>
      <c r="H40" s="140" t="n">
        <v>1254</v>
      </c>
      <c r="I40" s="140" t="n">
        <v>20493</v>
      </c>
      <c r="J40" s="140" t="n">
        <v>62</v>
      </c>
      <c r="K40" s="140" t="n">
        <v>0</v>
      </c>
      <c r="L40" s="140" t="n">
        <v>0</v>
      </c>
      <c r="M40" s="140" t="n">
        <v>23334</v>
      </c>
      <c r="N40" s="140" t="n">
        <v>0</v>
      </c>
      <c r="O40" s="140" t="n">
        <v>0</v>
      </c>
      <c r="P40" s="140" t="n">
        <v>304</v>
      </c>
      <c r="Q40" s="140" t="n">
        <v>6310</v>
      </c>
      <c r="R40" s="140" t="n">
        <v>5425</v>
      </c>
      <c r="S40" s="140" t="n">
        <v>769</v>
      </c>
      <c r="T40" s="140" t="n">
        <v>78</v>
      </c>
      <c r="U40" s="140" t="n">
        <v>1081</v>
      </c>
      <c r="V40" s="141" t="n">
        <v>118202</v>
      </c>
      <c r="W40" s="140" t="n">
        <v>48701</v>
      </c>
      <c r="X40" s="140" t="n">
        <v>69501</v>
      </c>
      <c r="Y40" s="140" t="n">
        <v>0</v>
      </c>
      <c r="Z40" s="140" t="n">
        <v>19438</v>
      </c>
      <c r="AA40" s="140" t="n">
        <v>50009</v>
      </c>
      <c r="AB40" s="140" t="n">
        <v>0</v>
      </c>
      <c r="AC40" s="140" t="n">
        <v>54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7102</v>
      </c>
      <c r="D41" s="136" t="n">
        <v>5782</v>
      </c>
      <c r="E41" s="136" t="n">
        <v>0</v>
      </c>
      <c r="F41" s="136" t="n">
        <v>215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199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614</v>
      </c>
      <c r="S41" s="136" t="n">
        <v>0</v>
      </c>
      <c r="T41" s="136" t="n">
        <v>0</v>
      </c>
      <c r="U41" s="136" t="n">
        <v>34</v>
      </c>
      <c r="V41" s="137" t="n">
        <v>7102</v>
      </c>
      <c r="W41" s="136" t="n">
        <v>6329</v>
      </c>
      <c r="X41" s="136" t="n">
        <v>773</v>
      </c>
      <c r="Y41" s="136" t="n">
        <v>0</v>
      </c>
      <c r="Z41" s="136" t="n">
        <v>0</v>
      </c>
      <c r="AA41" s="136" t="n">
        <v>773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8228</v>
      </c>
      <c r="D42" s="136" t="n">
        <v>2807</v>
      </c>
      <c r="E42" s="136" t="n">
        <v>420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93</v>
      </c>
      <c r="Q42" s="136" t="n">
        <v>44</v>
      </c>
      <c r="R42" s="136" t="n">
        <v>832</v>
      </c>
      <c r="S42" s="136" t="n">
        <v>83</v>
      </c>
      <c r="T42" s="136" t="n">
        <v>36</v>
      </c>
      <c r="U42" s="136" t="n">
        <v>0</v>
      </c>
      <c r="V42" s="137" t="n">
        <v>18228</v>
      </c>
      <c r="W42" s="136" t="n">
        <v>3814</v>
      </c>
      <c r="X42" s="136" t="n">
        <v>14414</v>
      </c>
      <c r="Y42" s="136" t="n">
        <v>0</v>
      </c>
      <c r="Z42" s="136" t="n">
        <v>0</v>
      </c>
      <c r="AA42" s="136" t="n">
        <v>14414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14081</v>
      </c>
      <c r="D43" s="136" t="n">
        <v>7031</v>
      </c>
      <c r="E43" s="136" t="n">
        <v>0</v>
      </c>
      <c r="F43" s="136" t="n">
        <v>128</v>
      </c>
      <c r="G43" s="136" t="n">
        <v>2366</v>
      </c>
      <c r="H43" s="136" t="n">
        <v>40</v>
      </c>
      <c r="I43" s="136" t="n">
        <v>322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2567</v>
      </c>
      <c r="S43" s="136" t="n">
        <v>0</v>
      </c>
      <c r="T43" s="136" t="n">
        <v>0</v>
      </c>
      <c r="U43" s="136" t="n">
        <v>0</v>
      </c>
      <c r="V43" s="137" t="n">
        <v>14081</v>
      </c>
      <c r="W43" s="136" t="n">
        <v>9083</v>
      </c>
      <c r="X43" s="136" t="n">
        <v>4998</v>
      </c>
      <c r="Y43" s="136" t="n">
        <v>0</v>
      </c>
      <c r="Z43" s="136" t="n">
        <v>1395</v>
      </c>
      <c r="AA43" s="136" t="n">
        <v>3582</v>
      </c>
      <c r="AB43" s="136" t="n">
        <v>0</v>
      </c>
      <c r="AC43" s="136" t="n">
        <v>21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1736</v>
      </c>
      <c r="D44" s="136" t="n">
        <v>453</v>
      </c>
      <c r="E44" s="136" t="n">
        <v>0</v>
      </c>
      <c r="F44" s="136" t="n">
        <v>0</v>
      </c>
      <c r="G44" s="136" t="n">
        <v>1220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1736</v>
      </c>
      <c r="W44" s="136" t="n">
        <v>776</v>
      </c>
      <c r="X44" s="136" t="n">
        <v>960</v>
      </c>
      <c r="Y44" s="136" t="n">
        <v>0</v>
      </c>
      <c r="Z44" s="136" t="n">
        <v>48</v>
      </c>
      <c r="AA44" s="136" t="n">
        <v>912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8586</v>
      </c>
      <c r="D45" s="136" t="n">
        <v>5928</v>
      </c>
      <c r="E45" s="136" t="n">
        <v>0</v>
      </c>
      <c r="F45" s="136" t="n">
        <v>429</v>
      </c>
      <c r="G45" s="136" t="n">
        <v>519</v>
      </c>
      <c r="H45" s="136" t="n">
        <v>0</v>
      </c>
      <c r="I45" s="136" t="n">
        <v>126</v>
      </c>
      <c r="J45" s="136" t="n">
        <v>0</v>
      </c>
      <c r="K45" s="136" t="n">
        <v>0</v>
      </c>
      <c r="L45" s="136" t="n">
        <v>0</v>
      </c>
      <c r="M45" s="136" t="n">
        <v>216</v>
      </c>
      <c r="N45" s="136" t="n">
        <v>0</v>
      </c>
      <c r="O45" s="136" t="n">
        <v>0</v>
      </c>
      <c r="P45" s="136" t="n">
        <v>0</v>
      </c>
      <c r="Q45" s="136" t="n">
        <v>50</v>
      </c>
      <c r="R45" s="136" t="n">
        <v>643</v>
      </c>
      <c r="S45" s="136" t="n">
        <v>53</v>
      </c>
      <c r="T45" s="136" t="n">
        <v>0</v>
      </c>
      <c r="U45" s="136" t="n">
        <v>622</v>
      </c>
      <c r="V45" s="137" t="n">
        <v>8586</v>
      </c>
      <c r="W45" s="136" t="n">
        <v>7422</v>
      </c>
      <c r="X45" s="136" t="n">
        <v>1164</v>
      </c>
      <c r="Y45" s="136" t="n">
        <v>0</v>
      </c>
      <c r="Z45" s="136" t="n">
        <v>0</v>
      </c>
      <c r="AA45" s="136" t="n">
        <v>1164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40781</v>
      </c>
      <c r="D46" s="136" t="n">
        <v>3498</v>
      </c>
      <c r="E46" s="136" t="n">
        <v>6823</v>
      </c>
      <c r="F46" s="136" t="n">
        <v>103</v>
      </c>
      <c r="G46" s="136" t="n">
        <v>3254</v>
      </c>
      <c r="H46" s="136" t="n">
        <v>912</v>
      </c>
      <c r="I46" s="136" t="n">
        <v>19679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6064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40781</v>
      </c>
      <c r="W46" s="136" t="n">
        <v>4715</v>
      </c>
      <c r="X46" s="136" t="n">
        <v>36066</v>
      </c>
      <c r="Y46" s="136" t="n">
        <v>0</v>
      </c>
      <c r="Z46" s="136" t="n">
        <v>17611</v>
      </c>
      <c r="AA46" s="136" t="n">
        <v>18443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7688</v>
      </c>
      <c r="D47" s="136" t="n">
        <v>13214</v>
      </c>
      <c r="E47" s="136" t="n">
        <v>2612</v>
      </c>
      <c r="F47" s="136" t="n">
        <v>237</v>
      </c>
      <c r="G47" s="136" t="n">
        <v>1609</v>
      </c>
      <c r="H47" s="136" t="n">
        <v>302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725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706</v>
      </c>
      <c r="S47" s="136" t="n">
        <v>543</v>
      </c>
      <c r="T47" s="136" t="n">
        <v>0</v>
      </c>
      <c r="U47" s="136" t="n">
        <v>320</v>
      </c>
      <c r="V47" s="137" t="n">
        <v>27688</v>
      </c>
      <c r="W47" s="136" t="n">
        <v>16562</v>
      </c>
      <c r="X47" s="136" t="n">
        <v>11126</v>
      </c>
      <c r="Y47" s="136" t="n">
        <v>0</v>
      </c>
      <c r="Z47" s="136" t="n">
        <v>384</v>
      </c>
      <c r="AA47" s="136" t="n">
        <v>10721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37393</v>
      </c>
      <c r="D48" s="140" t="n">
        <v>5341</v>
      </c>
      <c r="E48" s="140" t="n">
        <v>2351</v>
      </c>
      <c r="F48" s="140" t="n">
        <v>199</v>
      </c>
      <c r="G48" s="140" t="n">
        <v>0</v>
      </c>
      <c r="H48" s="140" t="n">
        <v>0</v>
      </c>
      <c r="I48" s="140" t="n">
        <v>781</v>
      </c>
      <c r="J48" s="140" t="n">
        <v>120186</v>
      </c>
      <c r="K48" s="140" t="n">
        <v>0</v>
      </c>
      <c r="L48" s="140" t="n">
        <v>0</v>
      </c>
      <c r="M48" s="140" t="n">
        <v>235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505</v>
      </c>
      <c r="U48" s="140" t="n">
        <v>896</v>
      </c>
      <c r="V48" s="141" t="n">
        <v>137393</v>
      </c>
      <c r="W48" s="140" t="n">
        <v>3989</v>
      </c>
      <c r="X48" s="140" t="n">
        <v>133404</v>
      </c>
      <c r="Y48" s="140" t="n">
        <v>111799</v>
      </c>
      <c r="Z48" s="140" t="n">
        <v>13741</v>
      </c>
      <c r="AA48" s="140" t="n">
        <v>7830</v>
      </c>
      <c r="AB48" s="140" t="n">
        <v>0</v>
      </c>
      <c r="AC48" s="140" t="n">
        <v>34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6013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4731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6013</v>
      </c>
      <c r="W49" s="136" t="n">
        <v>1282</v>
      </c>
      <c r="X49" s="136" t="n">
        <v>4731</v>
      </c>
      <c r="Y49" s="136" t="n">
        <v>0</v>
      </c>
      <c r="Z49" s="136" t="n">
        <v>864</v>
      </c>
      <c r="AA49" s="136" t="n">
        <v>3867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31213</v>
      </c>
      <c r="D50" s="136" t="n">
        <v>4904</v>
      </c>
      <c r="E50" s="136" t="n">
        <v>2351</v>
      </c>
      <c r="F50" s="136" t="n">
        <v>199</v>
      </c>
      <c r="G50" s="136" t="n">
        <v>0</v>
      </c>
      <c r="H50" s="136" t="n">
        <v>0</v>
      </c>
      <c r="I50" s="136" t="n">
        <v>781</v>
      </c>
      <c r="J50" s="136" t="n">
        <v>115427</v>
      </c>
      <c r="K50" s="136" t="n">
        <v>0</v>
      </c>
      <c r="L50" s="136" t="n">
        <v>0</v>
      </c>
      <c r="M50" s="136" t="n">
        <v>235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505</v>
      </c>
      <c r="U50" s="136" t="n">
        <v>34</v>
      </c>
      <c r="V50" s="137" t="n">
        <v>131213</v>
      </c>
      <c r="W50" s="136" t="n">
        <v>2707</v>
      </c>
      <c r="X50" s="136" t="n">
        <v>128506</v>
      </c>
      <c r="Y50" s="136" t="n">
        <v>111799</v>
      </c>
      <c r="Z50" s="136" t="n">
        <v>12849</v>
      </c>
      <c r="AA50" s="136" t="n">
        <v>3824</v>
      </c>
      <c r="AB50" s="136" t="n">
        <v>0</v>
      </c>
      <c r="AC50" s="136" t="n">
        <v>34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29721</v>
      </c>
      <c r="D53" s="140" t="n">
        <v>18017</v>
      </c>
      <c r="E53" s="140" t="n">
        <v>0</v>
      </c>
      <c r="F53" s="140" t="n">
        <v>761</v>
      </c>
      <c r="G53" s="140" t="n">
        <v>2223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597</v>
      </c>
      <c r="S53" s="140" t="n">
        <v>574</v>
      </c>
      <c r="T53" s="140" t="n">
        <v>66</v>
      </c>
      <c r="U53" s="140" t="n">
        <v>244</v>
      </c>
      <c r="V53" s="141" t="n">
        <v>29721</v>
      </c>
      <c r="W53" s="140" t="n">
        <v>20910</v>
      </c>
      <c r="X53" s="140" t="n">
        <v>8811</v>
      </c>
      <c r="Y53" s="140" t="n">
        <v>0</v>
      </c>
      <c r="Z53" s="140" t="n">
        <v>4653</v>
      </c>
      <c r="AA53" s="140" t="n">
        <v>4158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6096</v>
      </c>
      <c r="D54" s="136" t="n">
        <v>1386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360</v>
      </c>
      <c r="T54" s="136" t="n">
        <v>0</v>
      </c>
      <c r="U54" s="136" t="n">
        <v>99</v>
      </c>
      <c r="V54" s="137" t="n">
        <v>6096</v>
      </c>
      <c r="W54" s="136" t="n">
        <v>1847</v>
      </c>
      <c r="X54" s="136" t="n">
        <v>4249</v>
      </c>
      <c r="Y54" s="136" t="n">
        <v>0</v>
      </c>
      <c r="Z54" s="136" t="n">
        <v>3683</v>
      </c>
      <c r="AA54" s="136" t="n">
        <v>56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8913</v>
      </c>
      <c r="D55" s="136" t="n">
        <v>4570</v>
      </c>
      <c r="E55" s="136" t="n">
        <v>0</v>
      </c>
      <c r="F55" s="136" t="n">
        <v>508</v>
      </c>
      <c r="G55" s="136" t="n">
        <v>202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8913</v>
      </c>
      <c r="W55" s="136" t="n">
        <v>5872</v>
      </c>
      <c r="X55" s="136" t="n">
        <v>3041</v>
      </c>
      <c r="Y55" s="136" t="n">
        <v>0</v>
      </c>
      <c r="Z55" s="136" t="n">
        <v>0</v>
      </c>
      <c r="AA55" s="136" t="n">
        <v>3041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772</v>
      </c>
      <c r="D56" s="136" t="n">
        <v>597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772</v>
      </c>
      <c r="W56" s="136" t="n">
        <v>772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7709</v>
      </c>
      <c r="D57" s="136" t="n">
        <v>7145</v>
      </c>
      <c r="E57" s="136" t="n">
        <v>0</v>
      </c>
      <c r="F57" s="136" t="n">
        <v>253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7709</v>
      </c>
      <c r="W57" s="136" t="n">
        <v>7436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5754</v>
      </c>
      <c r="D58" s="136" t="n">
        <v>3842</v>
      </c>
      <c r="E58" s="136" t="n">
        <v>0</v>
      </c>
      <c r="F58" s="136" t="n">
        <v>0</v>
      </c>
      <c r="G58" s="136" t="n">
        <v>184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1169</v>
      </c>
      <c r="S58" s="136" t="n">
        <v>0</v>
      </c>
      <c r="T58" s="136" t="n">
        <v>0</v>
      </c>
      <c r="U58" s="136" t="n">
        <v>145</v>
      </c>
      <c r="V58" s="137" t="n">
        <v>5754</v>
      </c>
      <c r="W58" s="136" t="n">
        <v>4506</v>
      </c>
      <c r="X58" s="136" t="n">
        <v>1248</v>
      </c>
      <c r="Y58" s="136" t="n">
        <v>0</v>
      </c>
      <c r="Z58" s="136" t="n">
        <v>970</v>
      </c>
      <c r="AA58" s="136" t="n">
        <v>278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477</v>
      </c>
      <c r="D59" s="142" t="n">
        <v>477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477</v>
      </c>
      <c r="W59" s="142" t="n">
        <v>477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3" activeCellId="0" sqref="T3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1049597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94081</v>
      </c>
      <c r="M9" s="163" t="n">
        <v>103509</v>
      </c>
      <c r="N9" s="163" t="n">
        <v>94645</v>
      </c>
      <c r="O9" s="164" t="n">
        <v>0</v>
      </c>
      <c r="P9" s="165" t="n">
        <v>4523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 t="n">
        <v>380</v>
      </c>
      <c r="Z9" s="137" t="n">
        <v>455</v>
      </c>
      <c r="AA9" s="169" t="n">
        <v>495</v>
      </c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719581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71058</v>
      </c>
      <c r="M10" s="163" t="n">
        <v>77178</v>
      </c>
      <c r="N10" s="163" t="n">
        <v>77426</v>
      </c>
      <c r="O10" s="164" t="n">
        <v>0</v>
      </c>
      <c r="P10" s="171" t="n">
        <v>3712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 t="n">
        <v>298</v>
      </c>
      <c r="Z10" s="137" t="n">
        <v>382</v>
      </c>
      <c r="AA10" s="169" t="n">
        <v>365</v>
      </c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330016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23023</v>
      </c>
      <c r="M11" s="174" t="n">
        <v>26331</v>
      </c>
      <c r="N11" s="174" t="n">
        <v>17219</v>
      </c>
      <c r="O11" s="175" t="n">
        <v>0</v>
      </c>
      <c r="P11" s="176" t="n">
        <v>811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 t="n">
        <v>82</v>
      </c>
      <c r="Z11" s="139" t="n">
        <v>73</v>
      </c>
      <c r="AA11" s="179" t="n">
        <v>130</v>
      </c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95021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17992</v>
      </c>
      <c r="M12" s="163" t="n">
        <v>17582</v>
      </c>
      <c r="N12" s="163" t="n">
        <v>16631</v>
      </c>
      <c r="O12" s="164" t="n">
        <v>0</v>
      </c>
      <c r="P12" s="171" t="n">
        <v>1062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 t="n">
        <v>70</v>
      </c>
      <c r="Z12" s="137" t="n">
        <v>117</v>
      </c>
      <c r="AA12" s="169" t="n">
        <v>88</v>
      </c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112060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9876</v>
      </c>
      <c r="M13" s="163" t="n">
        <v>13374</v>
      </c>
      <c r="N13" s="163" t="n">
        <v>19391</v>
      </c>
      <c r="O13" s="164" t="n">
        <v>0</v>
      </c>
      <c r="P13" s="171" t="n">
        <v>563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 t="n">
        <v>44</v>
      </c>
      <c r="Z13" s="137" t="n">
        <v>69</v>
      </c>
      <c r="AA13" s="169" t="n">
        <v>73</v>
      </c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68711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12381</v>
      </c>
      <c r="M14" s="163" t="n">
        <v>27846</v>
      </c>
      <c r="N14" s="163" t="n">
        <v>14579</v>
      </c>
      <c r="O14" s="164" t="n">
        <v>0</v>
      </c>
      <c r="P14" s="171" t="n">
        <v>1119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 t="n">
        <v>71</v>
      </c>
      <c r="Z14" s="137" t="n">
        <v>101</v>
      </c>
      <c r="AA14" s="169" t="n">
        <v>104</v>
      </c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16749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3207</v>
      </c>
      <c r="M15" s="163" t="n">
        <v>1380</v>
      </c>
      <c r="N15" s="163" t="n">
        <v>3101</v>
      </c>
      <c r="O15" s="164" t="n">
        <v>0</v>
      </c>
      <c r="P15" s="171" t="n">
        <v>72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 t="n">
        <v>20</v>
      </c>
      <c r="Z15" s="137" t="n">
        <v>9</v>
      </c>
      <c r="AA15" s="169" t="n">
        <v>5</v>
      </c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61176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2335</v>
      </c>
      <c r="M16" s="163" t="n">
        <v>1703</v>
      </c>
      <c r="N16" s="163" t="n">
        <v>2292</v>
      </c>
      <c r="O16" s="164" t="n">
        <v>0</v>
      </c>
      <c r="P16" s="171" t="n">
        <v>117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 t="n">
        <v>10</v>
      </c>
      <c r="Z16" s="137" t="n">
        <v>10</v>
      </c>
      <c r="AA16" s="169" t="n">
        <v>18</v>
      </c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47637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5377</v>
      </c>
      <c r="M17" s="163" t="n">
        <v>2265</v>
      </c>
      <c r="N17" s="163" t="n">
        <v>9094</v>
      </c>
      <c r="O17" s="164" t="n">
        <v>0</v>
      </c>
      <c r="P17" s="171" t="n">
        <v>226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 t="n">
        <v>32</v>
      </c>
      <c r="Z17" s="137" t="n">
        <v>18</v>
      </c>
      <c r="AA17" s="169" t="n">
        <v>24</v>
      </c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43605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15619</v>
      </c>
      <c r="M18" s="163" t="n">
        <v>3798</v>
      </c>
      <c r="N18" s="163" t="n">
        <v>3166</v>
      </c>
      <c r="O18" s="164" t="n">
        <v>0</v>
      </c>
      <c r="P18" s="171" t="n">
        <v>162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 t="n">
        <v>24</v>
      </c>
      <c r="Z18" s="137" t="n">
        <v>16</v>
      </c>
      <c r="AA18" s="169" t="n">
        <v>7</v>
      </c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42182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2577</v>
      </c>
      <c r="M19" s="163" t="n">
        <v>6233</v>
      </c>
      <c r="N19" s="163" t="n">
        <v>3869</v>
      </c>
      <c r="O19" s="164" t="n">
        <v>0</v>
      </c>
      <c r="P19" s="171" t="n">
        <v>249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 t="n">
        <v>13</v>
      </c>
      <c r="Z19" s="137" t="n">
        <v>30</v>
      </c>
      <c r="AA19" s="169" t="n">
        <v>32</v>
      </c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14032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656</v>
      </c>
      <c r="M20" s="163" t="n">
        <v>2063</v>
      </c>
      <c r="N20" s="163" t="n">
        <v>3512</v>
      </c>
      <c r="O20" s="164" t="n">
        <v>0</v>
      </c>
      <c r="P20" s="171" t="n">
        <v>37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 t="n">
        <v>10</v>
      </c>
      <c r="Z20" s="137" t="n">
        <v>5</v>
      </c>
      <c r="AA20" s="169" t="n">
        <v>3</v>
      </c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8408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1038</v>
      </c>
      <c r="M21" s="163" t="n">
        <v>934</v>
      </c>
      <c r="N21" s="163" t="n">
        <v>1791</v>
      </c>
      <c r="O21" s="164" t="n">
        <v>0</v>
      </c>
      <c r="P21" s="171" t="n">
        <v>105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 t="n">
        <v>4</v>
      </c>
      <c r="Z21" s="137" t="n">
        <v>7</v>
      </c>
      <c r="AA21" s="169" t="n">
        <v>11</v>
      </c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3302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112</v>
      </c>
      <c r="M22" s="187" t="n">
        <v>1029</v>
      </c>
      <c r="N22" s="187" t="n">
        <v>1331</v>
      </c>
      <c r="O22" s="188" t="n">
        <v>0</v>
      </c>
      <c r="P22" s="189" t="n">
        <v>38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 t="n">
        <v>1</v>
      </c>
      <c r="Z22" s="141" t="n">
        <v>4</v>
      </c>
      <c r="AA22" s="192" t="n">
        <v>17</v>
      </c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925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112</v>
      </c>
      <c r="M23" s="163" t="n">
        <v>370</v>
      </c>
      <c r="N23" s="163" t="n">
        <v>321</v>
      </c>
      <c r="O23" s="164" t="n">
        <v>0</v>
      </c>
      <c r="P23" s="171" t="n">
        <v>18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 t="n">
        <v>1</v>
      </c>
      <c r="Z23" s="137" t="n">
        <v>2</v>
      </c>
      <c r="AA23" s="169" t="n">
        <v>2</v>
      </c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5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30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69" t="n">
        <v>0</v>
      </c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100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960</v>
      </c>
      <c r="O25" s="164" t="n">
        <v>0</v>
      </c>
      <c r="P25" s="171" t="n">
        <v>15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69" t="n">
        <v>15</v>
      </c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825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359</v>
      </c>
      <c r="N26" s="163" t="n">
        <v>50</v>
      </c>
      <c r="O26" s="164" t="n">
        <v>0</v>
      </c>
      <c r="P26" s="171" t="n">
        <v>5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 t="n">
        <v>0</v>
      </c>
      <c r="Z26" s="137" t="n">
        <v>2</v>
      </c>
      <c r="AA26" s="169" t="n">
        <v>0</v>
      </c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5802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952</v>
      </c>
      <c r="M27" s="187" t="n">
        <v>1174</v>
      </c>
      <c r="N27" s="187" t="n">
        <v>308</v>
      </c>
      <c r="O27" s="188" t="n">
        <v>0</v>
      </c>
      <c r="P27" s="189" t="n">
        <v>22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 t="n">
        <v>5</v>
      </c>
      <c r="Z27" s="141" t="n">
        <v>0</v>
      </c>
      <c r="AA27" s="192" t="n">
        <v>2</v>
      </c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521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315</v>
      </c>
      <c r="M28" s="163" t="n">
        <v>25</v>
      </c>
      <c r="N28" s="163" t="n">
        <v>162</v>
      </c>
      <c r="O28" s="164" t="n">
        <v>0</v>
      </c>
      <c r="P28" s="171" t="n">
        <v>10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 t="n">
        <v>2</v>
      </c>
      <c r="Z28" s="137" t="n">
        <v>0</v>
      </c>
      <c r="AA28" s="169" t="n">
        <v>1</v>
      </c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4281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637</v>
      </c>
      <c r="M29" s="163" t="n">
        <v>1149</v>
      </c>
      <c r="N29" s="163" t="n">
        <v>146</v>
      </c>
      <c r="O29" s="164" t="n">
        <v>0</v>
      </c>
      <c r="P29" s="171" t="n">
        <v>12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 t="n">
        <v>3</v>
      </c>
      <c r="Z29" s="137" t="n">
        <v>0</v>
      </c>
      <c r="AA29" s="169" t="n">
        <v>1</v>
      </c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92" t="n">
        <v>0</v>
      </c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 t="n">
        <v>0</v>
      </c>
      <c r="Z31" s="137" t="n">
        <v>0</v>
      </c>
      <c r="AA31" s="169" t="n">
        <v>0</v>
      </c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3356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394</v>
      </c>
      <c r="M32" s="187" t="n">
        <v>2126</v>
      </c>
      <c r="N32" s="187" t="n">
        <v>730</v>
      </c>
      <c r="O32" s="188" t="n">
        <v>0</v>
      </c>
      <c r="P32" s="189" t="n">
        <v>71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 t="n">
        <v>3</v>
      </c>
      <c r="Z32" s="141" t="n">
        <v>11</v>
      </c>
      <c r="AA32" s="192" t="n">
        <v>3</v>
      </c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5826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230</v>
      </c>
      <c r="M33" s="163" t="n">
        <v>1188</v>
      </c>
      <c r="N33" s="163" t="n">
        <v>74</v>
      </c>
      <c r="O33" s="164" t="n">
        <v>0</v>
      </c>
      <c r="P33" s="171" t="n">
        <v>35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 t="n">
        <v>2</v>
      </c>
      <c r="Z33" s="137" t="n">
        <v>5</v>
      </c>
      <c r="AA33" s="169" t="n">
        <v>0</v>
      </c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2455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132</v>
      </c>
      <c r="M34" s="163" t="n">
        <v>100</v>
      </c>
      <c r="N34" s="163" t="n">
        <v>0</v>
      </c>
      <c r="O34" s="164" t="n">
        <v>0</v>
      </c>
      <c r="P34" s="171" t="n">
        <v>14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 t="n">
        <v>1</v>
      </c>
      <c r="Z34" s="137" t="n">
        <v>1</v>
      </c>
      <c r="AA34" s="169" t="n">
        <v>0</v>
      </c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5075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32</v>
      </c>
      <c r="M35" s="163" t="n">
        <v>838</v>
      </c>
      <c r="N35" s="163" t="n">
        <v>656</v>
      </c>
      <c r="O35" s="164" t="n">
        <v>0</v>
      </c>
      <c r="P35" s="171" t="n">
        <v>22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 t="n">
        <v>0</v>
      </c>
      <c r="Z35" s="137" t="n">
        <v>5</v>
      </c>
      <c r="AA35" s="169" t="n">
        <v>3</v>
      </c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11852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1167</v>
      </c>
      <c r="M36" s="187" t="n">
        <v>1423</v>
      </c>
      <c r="N36" s="187" t="n">
        <v>557</v>
      </c>
      <c r="O36" s="188" t="n">
        <v>0</v>
      </c>
      <c r="P36" s="189" t="n">
        <v>62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 t="n">
        <v>7</v>
      </c>
      <c r="Z36" s="141" t="n">
        <v>7</v>
      </c>
      <c r="AA36" s="192" t="n">
        <v>4</v>
      </c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6980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918</v>
      </c>
      <c r="M37" s="163" t="n">
        <v>867</v>
      </c>
      <c r="N37" s="163" t="n">
        <v>30</v>
      </c>
      <c r="O37" s="164" t="n">
        <v>0</v>
      </c>
      <c r="P37" s="171" t="n">
        <v>32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 t="n">
        <v>6</v>
      </c>
      <c r="Z37" s="137" t="n">
        <v>3</v>
      </c>
      <c r="AA37" s="169" t="n">
        <v>0</v>
      </c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4246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249</v>
      </c>
      <c r="M38" s="163" t="n">
        <v>556</v>
      </c>
      <c r="N38" s="163" t="n">
        <v>527</v>
      </c>
      <c r="O38" s="164" t="n">
        <v>0</v>
      </c>
      <c r="P38" s="171" t="n">
        <v>28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 t="n">
        <v>1</v>
      </c>
      <c r="Z38" s="137" t="n">
        <v>4</v>
      </c>
      <c r="AA38" s="169" t="n">
        <v>4</v>
      </c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 t="n">
        <v>0</v>
      </c>
      <c r="Z39" s="137" t="n">
        <v>0</v>
      </c>
      <c r="AA39" s="169" t="n">
        <v>0</v>
      </c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118202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12449</v>
      </c>
      <c r="M40" s="187" t="n">
        <v>13405</v>
      </c>
      <c r="N40" s="187" t="n">
        <v>11017</v>
      </c>
      <c r="O40" s="188" t="n">
        <v>0</v>
      </c>
      <c r="P40" s="189" t="n">
        <v>406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 t="n">
        <v>51</v>
      </c>
      <c r="Z40" s="141" t="n">
        <v>21</v>
      </c>
      <c r="AA40" s="192" t="n">
        <v>88</v>
      </c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7102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556</v>
      </c>
      <c r="M41" s="163" t="n">
        <v>405</v>
      </c>
      <c r="N41" s="163" t="n">
        <v>860</v>
      </c>
      <c r="O41" s="164" t="n">
        <v>0</v>
      </c>
      <c r="P41" s="171" t="n">
        <v>50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 t="n">
        <v>3</v>
      </c>
      <c r="Z41" s="137" t="n">
        <v>3</v>
      </c>
      <c r="AA41" s="169" t="n">
        <v>3</v>
      </c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8228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583</v>
      </c>
      <c r="M42" s="163" t="n">
        <v>890</v>
      </c>
      <c r="N42" s="163" t="n">
        <v>373</v>
      </c>
      <c r="O42" s="164" t="n">
        <v>0</v>
      </c>
      <c r="P42" s="171" t="n">
        <v>24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 t="n">
        <v>1</v>
      </c>
      <c r="Z42" s="137" t="n">
        <v>1</v>
      </c>
      <c r="AA42" s="169" t="n">
        <v>2</v>
      </c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14081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2636</v>
      </c>
      <c r="M43" s="163" t="n">
        <v>1209</v>
      </c>
      <c r="N43" s="163" t="n">
        <v>2494</v>
      </c>
      <c r="O43" s="164" t="n">
        <v>0</v>
      </c>
      <c r="P43" s="171" t="n">
        <v>64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 t="n">
        <v>13</v>
      </c>
      <c r="Z43" s="137" t="n">
        <v>4</v>
      </c>
      <c r="AA43" s="169" t="n">
        <v>17</v>
      </c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1736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438</v>
      </c>
      <c r="M44" s="163" t="n">
        <v>0</v>
      </c>
      <c r="N44" s="163" t="n">
        <v>398</v>
      </c>
      <c r="O44" s="164" t="n">
        <v>0</v>
      </c>
      <c r="P44" s="171" t="n">
        <v>3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 t="n">
        <v>1</v>
      </c>
      <c r="Z44" s="137" t="n">
        <v>0</v>
      </c>
      <c r="AA44" s="169" t="n">
        <v>0</v>
      </c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8586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1491</v>
      </c>
      <c r="M45" s="163" t="n">
        <v>1114</v>
      </c>
      <c r="N45" s="163" t="n">
        <v>759</v>
      </c>
      <c r="O45" s="164" t="n">
        <v>0</v>
      </c>
      <c r="P45" s="171" t="n">
        <v>41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 t="n">
        <v>11</v>
      </c>
      <c r="Z45" s="137" t="n">
        <v>1</v>
      </c>
      <c r="AA45" s="169" t="n">
        <v>5</v>
      </c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40781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4668</v>
      </c>
      <c r="M46" s="163" t="n">
        <v>7816</v>
      </c>
      <c r="N46" s="163" t="n">
        <v>1703</v>
      </c>
      <c r="O46" s="164" t="n">
        <v>0</v>
      </c>
      <c r="P46" s="171" t="n">
        <v>106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 t="n">
        <v>12</v>
      </c>
      <c r="Z46" s="137" t="n">
        <v>1</v>
      </c>
      <c r="AA46" s="169" t="n">
        <v>52</v>
      </c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27688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2077</v>
      </c>
      <c r="M47" s="163" t="n">
        <v>1971</v>
      </c>
      <c r="N47" s="163" t="n">
        <v>4430</v>
      </c>
      <c r="O47" s="164" t="n">
        <v>0</v>
      </c>
      <c r="P47" s="171" t="n">
        <v>118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 t="n">
        <v>10</v>
      </c>
      <c r="Z47" s="137" t="n">
        <v>11</v>
      </c>
      <c r="AA47" s="169" t="n">
        <v>9</v>
      </c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37393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5819</v>
      </c>
      <c r="M48" s="187" t="n">
        <v>3372</v>
      </c>
      <c r="N48" s="187" t="n">
        <v>846</v>
      </c>
      <c r="O48" s="188" t="n">
        <v>0</v>
      </c>
      <c r="P48" s="189" t="n">
        <v>64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 t="n">
        <v>1</v>
      </c>
      <c r="Z48" s="141" t="n">
        <v>4</v>
      </c>
      <c r="AA48" s="192" t="n">
        <v>1</v>
      </c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6013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48</v>
      </c>
      <c r="M49" s="163" t="n">
        <v>1974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 t="n">
        <v>0</v>
      </c>
      <c r="Z49" s="137" t="n">
        <v>0</v>
      </c>
      <c r="AA49" s="169" t="n">
        <v>0</v>
      </c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31213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5771</v>
      </c>
      <c r="M50" s="163" t="n">
        <v>1398</v>
      </c>
      <c r="N50" s="163" t="n">
        <v>846</v>
      </c>
      <c r="O50" s="164" t="n">
        <v>0</v>
      </c>
      <c r="P50" s="171" t="n">
        <v>60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 t="n">
        <v>1</v>
      </c>
      <c r="Z50" s="137" t="n">
        <v>4</v>
      </c>
      <c r="AA50" s="169" t="n">
        <v>1</v>
      </c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69" t="n">
        <v>0</v>
      </c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69" t="n">
        <v>0</v>
      </c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29721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2130</v>
      </c>
      <c r="M53" s="187" t="n">
        <v>3802</v>
      </c>
      <c r="N53" s="187" t="n">
        <v>2430</v>
      </c>
      <c r="O53" s="188" t="n">
        <v>0</v>
      </c>
      <c r="P53" s="189" t="n">
        <v>148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 t="n">
        <v>14</v>
      </c>
      <c r="Z53" s="141" t="n">
        <v>26</v>
      </c>
      <c r="AA53" s="192" t="n">
        <v>15</v>
      </c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6096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397</v>
      </c>
      <c r="N54" s="163" t="n">
        <v>445</v>
      </c>
      <c r="O54" s="164" t="n">
        <v>0</v>
      </c>
      <c r="P54" s="171" t="n">
        <v>15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 t="n">
        <v>0</v>
      </c>
      <c r="Z54" s="137" t="n">
        <v>2</v>
      </c>
      <c r="AA54" s="169" t="n">
        <v>2</v>
      </c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8913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596</v>
      </c>
      <c r="M55" s="163" t="n">
        <v>1887</v>
      </c>
      <c r="N55" s="163" t="n">
        <v>183</v>
      </c>
      <c r="O55" s="164" t="n">
        <v>0</v>
      </c>
      <c r="P55" s="171" t="n">
        <v>35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 t="n">
        <v>4</v>
      </c>
      <c r="Z55" s="137" t="n">
        <v>2</v>
      </c>
      <c r="AA55" s="169" t="n">
        <v>2</v>
      </c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772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199</v>
      </c>
      <c r="O56" s="164" t="n">
        <v>0</v>
      </c>
      <c r="P56" s="171" t="n">
        <v>4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69" t="n">
        <v>1</v>
      </c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7709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484</v>
      </c>
      <c r="M57" s="163" t="n">
        <v>1335</v>
      </c>
      <c r="N57" s="163" t="n">
        <v>667</v>
      </c>
      <c r="O57" s="164" t="n">
        <v>0</v>
      </c>
      <c r="P57" s="171" t="n">
        <v>61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 t="n">
        <v>4</v>
      </c>
      <c r="Z57" s="137" t="n">
        <v>21</v>
      </c>
      <c r="AA57" s="169" t="n">
        <v>5</v>
      </c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5754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892</v>
      </c>
      <c r="M58" s="163" t="n">
        <v>183</v>
      </c>
      <c r="N58" s="163" t="n">
        <v>898</v>
      </c>
      <c r="O58" s="164" t="n">
        <v>0</v>
      </c>
      <c r="P58" s="171" t="n">
        <v>30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 t="n">
        <v>5</v>
      </c>
      <c r="Z58" s="137" t="n">
        <v>1</v>
      </c>
      <c r="AA58" s="169" t="n">
        <v>5</v>
      </c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477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158</v>
      </c>
      <c r="M59" s="199" t="n">
        <v>0</v>
      </c>
      <c r="N59" s="199" t="n">
        <v>38</v>
      </c>
      <c r="O59" s="200" t="n">
        <v>0</v>
      </c>
      <c r="P59" s="201" t="n">
        <v>3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 t="n">
        <v>1</v>
      </c>
      <c r="Z59" s="143" t="n">
        <v>0</v>
      </c>
      <c r="AA59" s="203" t="n">
        <v>0</v>
      </c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11-29T01:00:49Z</cp:lastPrinted>
  <dcterms:modified xsi:type="dcterms:W3CDTF">2011-12-22T06:10:19Z</dcterms:modified>
  <cp:revision>0</cp:revision>
  <dc:subject/>
  <dc:title/>
</cp:coreProperties>
</file>