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6525"/>
        <c:axId val="35629340"/>
      </c:lineChart>
      <c:catAx>
        <c:axId val="16246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29340"/>
        <c:crossesAt val="0"/>
        <c:auto val="1"/>
        <c:lblAlgn val="ctr"/>
        <c:lblOffset val="100"/>
        <c:noMultiLvlLbl val="0"/>
      </c:catAx>
      <c:valAx>
        <c:axId val="356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2465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4076"/>
        <c:axId val="80065193"/>
      </c:lineChart>
      <c:catAx>
        <c:axId val="5751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65193"/>
        <c:crossesAt val="0"/>
        <c:auto val="1"/>
        <c:lblAlgn val="ctr"/>
        <c:lblOffset val="100"/>
        <c:noMultiLvlLbl val="0"/>
      </c:catAx>
      <c:valAx>
        <c:axId val="800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5140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55</v>
      </c>
      <c r="D7" s="65" t="n">
        <v>264</v>
      </c>
      <c r="E7" s="65" t="n">
        <v>152</v>
      </c>
      <c r="F7" s="65" t="n">
        <v>0</v>
      </c>
      <c r="G7" s="65" t="n">
        <v>39</v>
      </c>
      <c r="H7" s="65" t="n">
        <v>380</v>
      </c>
      <c r="I7" s="65" t="n">
        <v>75</v>
      </c>
      <c r="J7" s="65" t="n">
        <v>28</v>
      </c>
      <c r="K7" s="65" t="n">
        <v>0</v>
      </c>
      <c r="L7" s="65" t="n">
        <v>27</v>
      </c>
      <c r="M7" s="65" t="n">
        <v>400</v>
      </c>
      <c r="N7" s="65" t="n">
        <v>55</v>
      </c>
      <c r="O7" s="65" t="n">
        <v>0</v>
      </c>
      <c r="P7" s="65" t="n">
        <v>12</v>
      </c>
      <c r="Q7" s="65" t="n">
        <v>43</v>
      </c>
      <c r="R7" s="65" t="n">
        <v>0</v>
      </c>
      <c r="S7" s="65" t="n">
        <v>0</v>
      </c>
      <c r="T7" s="65" t="n">
        <v>42267</v>
      </c>
      <c r="U7" s="65" t="n">
        <v>4423</v>
      </c>
      <c r="V7" s="65" t="n">
        <v>0</v>
      </c>
      <c r="W7" s="65" t="n">
        <v>497</v>
      </c>
      <c r="X7" s="65" t="n">
        <v>392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82</v>
      </c>
      <c r="D8" s="65" t="n">
        <v>216</v>
      </c>
      <c r="E8" s="65" t="n">
        <v>131</v>
      </c>
      <c r="F8" s="65" t="n">
        <v>0</v>
      </c>
      <c r="G8" s="65" t="n">
        <v>35</v>
      </c>
      <c r="H8" s="65" t="n">
        <v>323</v>
      </c>
      <c r="I8" s="65" t="n">
        <v>59</v>
      </c>
      <c r="J8" s="65" t="n">
        <v>21</v>
      </c>
      <c r="K8" s="65" t="n">
        <v>0</v>
      </c>
      <c r="L8" s="65" t="n">
        <v>26</v>
      </c>
      <c r="M8" s="65" t="n">
        <v>328</v>
      </c>
      <c r="N8" s="65" t="n">
        <v>54</v>
      </c>
      <c r="O8" s="65" t="n">
        <v>0</v>
      </c>
      <c r="P8" s="65" t="n">
        <v>12</v>
      </c>
      <c r="Q8" s="65" t="n">
        <v>42</v>
      </c>
      <c r="R8" s="65" t="n">
        <v>0</v>
      </c>
      <c r="S8" s="65" t="n">
        <v>0</v>
      </c>
      <c r="T8" s="65" t="n">
        <v>34583</v>
      </c>
      <c r="U8" s="65" t="n">
        <v>4286</v>
      </c>
      <c r="V8" s="65" t="n">
        <v>0</v>
      </c>
      <c r="W8" s="65" t="n">
        <v>497</v>
      </c>
      <c r="X8" s="65" t="n">
        <v>3789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73</v>
      </c>
      <c r="D9" s="68" t="n">
        <v>48</v>
      </c>
      <c r="E9" s="68" t="n">
        <v>21</v>
      </c>
      <c r="F9" s="68" t="n">
        <v>0</v>
      </c>
      <c r="G9" s="68" t="n">
        <v>4</v>
      </c>
      <c r="H9" s="68" t="n">
        <v>57</v>
      </c>
      <c r="I9" s="68" t="n">
        <v>16</v>
      </c>
      <c r="J9" s="68" t="n">
        <v>7</v>
      </c>
      <c r="K9" s="68" t="n">
        <v>0</v>
      </c>
      <c r="L9" s="68" t="n">
        <v>1</v>
      </c>
      <c r="M9" s="68" t="n">
        <v>72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7684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68</v>
      </c>
      <c r="E10" s="65" t="n">
        <v>40</v>
      </c>
      <c r="F10" s="65" t="n">
        <v>0</v>
      </c>
      <c r="G10" s="65" t="n">
        <v>9</v>
      </c>
      <c r="H10" s="65" t="n">
        <v>95</v>
      </c>
      <c r="I10" s="65" t="n">
        <v>22</v>
      </c>
      <c r="J10" s="65" t="n">
        <v>9</v>
      </c>
      <c r="K10" s="65" t="n">
        <v>0</v>
      </c>
      <c r="L10" s="65" t="n">
        <v>1</v>
      </c>
      <c r="M10" s="65" t="n">
        <v>86</v>
      </c>
      <c r="N10" s="65" t="n">
        <v>31</v>
      </c>
      <c r="O10" s="65" t="n">
        <v>0</v>
      </c>
      <c r="P10" s="65" t="n">
        <v>0</v>
      </c>
      <c r="Q10" s="65" t="n">
        <v>31</v>
      </c>
      <c r="R10" s="65" t="n">
        <v>0</v>
      </c>
      <c r="S10" s="65" t="n">
        <v>0</v>
      </c>
      <c r="T10" s="65" t="n">
        <v>9807</v>
      </c>
      <c r="U10" s="65" t="n">
        <v>2719</v>
      </c>
      <c r="V10" s="65" t="n">
        <v>0</v>
      </c>
      <c r="W10" s="65" t="n">
        <v>0</v>
      </c>
      <c r="X10" s="65" t="n">
        <v>271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69</v>
      </c>
      <c r="D11" s="65" t="n">
        <v>36</v>
      </c>
      <c r="E11" s="65" t="n">
        <v>26</v>
      </c>
      <c r="F11" s="65" t="n">
        <v>0</v>
      </c>
      <c r="G11" s="65" t="n">
        <v>7</v>
      </c>
      <c r="H11" s="65" t="n">
        <v>49</v>
      </c>
      <c r="I11" s="65" t="n">
        <v>20</v>
      </c>
      <c r="J11" s="65" t="n">
        <v>1</v>
      </c>
      <c r="K11" s="65" t="n">
        <v>0</v>
      </c>
      <c r="L11" s="65" t="n">
        <v>19</v>
      </c>
      <c r="M11" s="65" t="n">
        <v>63</v>
      </c>
      <c r="N11" s="65" t="n">
        <v>6</v>
      </c>
      <c r="O11" s="65" t="n">
        <v>0</v>
      </c>
      <c r="P11" s="65" t="n">
        <v>0</v>
      </c>
      <c r="Q11" s="65" t="n">
        <v>6</v>
      </c>
      <c r="R11" s="65" t="n">
        <v>0</v>
      </c>
      <c r="S11" s="65" t="n">
        <v>0</v>
      </c>
      <c r="T11" s="65" t="n">
        <v>6297</v>
      </c>
      <c r="U11" s="65" t="n">
        <v>436</v>
      </c>
      <c r="V11" s="65" t="n">
        <v>0</v>
      </c>
      <c r="W11" s="65" t="n">
        <v>0</v>
      </c>
      <c r="X11" s="65" t="n">
        <v>436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1</v>
      </c>
      <c r="D12" s="65" t="n">
        <v>63</v>
      </c>
      <c r="E12" s="65" t="n">
        <v>26</v>
      </c>
      <c r="F12" s="65" t="n">
        <v>0</v>
      </c>
      <c r="G12" s="65" t="n">
        <v>12</v>
      </c>
      <c r="H12" s="65" t="n">
        <v>93</v>
      </c>
      <c r="I12" s="65" t="n">
        <v>8</v>
      </c>
      <c r="J12" s="65" t="n">
        <v>7</v>
      </c>
      <c r="K12" s="65" t="n">
        <v>0</v>
      </c>
      <c r="L12" s="65" t="n">
        <v>1</v>
      </c>
      <c r="M12" s="65" t="n">
        <v>98</v>
      </c>
      <c r="N12" s="65" t="n">
        <v>3</v>
      </c>
      <c r="O12" s="65" t="n">
        <v>0</v>
      </c>
      <c r="P12" s="65" t="n">
        <v>0</v>
      </c>
      <c r="Q12" s="65" t="n">
        <v>3</v>
      </c>
      <c r="R12" s="65" t="n">
        <v>0</v>
      </c>
      <c r="S12" s="65" t="n">
        <v>0</v>
      </c>
      <c r="T12" s="65" t="n">
        <v>9729</v>
      </c>
      <c r="U12" s="65" t="n">
        <v>357</v>
      </c>
      <c r="V12" s="65" t="n">
        <v>0</v>
      </c>
      <c r="W12" s="65" t="n">
        <v>0</v>
      </c>
      <c r="X12" s="65" t="n">
        <v>35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3</v>
      </c>
      <c r="E13" s="65" t="n">
        <v>6</v>
      </c>
      <c r="F13" s="65" t="n">
        <v>0</v>
      </c>
      <c r="G13" s="65" t="n">
        <v>0</v>
      </c>
      <c r="H13" s="65" t="n">
        <v>9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73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1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16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2</v>
      </c>
      <c r="E15" s="65" t="n">
        <v>6</v>
      </c>
      <c r="F15" s="65" t="n">
        <v>0</v>
      </c>
      <c r="G15" s="65" t="n">
        <v>0</v>
      </c>
      <c r="H15" s="65" t="n">
        <v>16</v>
      </c>
      <c r="I15" s="65" t="n">
        <v>2</v>
      </c>
      <c r="J15" s="65" t="n">
        <v>2</v>
      </c>
      <c r="K15" s="65" t="n">
        <v>0</v>
      </c>
      <c r="L15" s="65" t="n">
        <v>0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177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6</v>
      </c>
      <c r="D16" s="65" t="n">
        <v>5</v>
      </c>
      <c r="E16" s="65" t="n">
        <v>5</v>
      </c>
      <c r="F16" s="65" t="n">
        <v>0</v>
      </c>
      <c r="G16" s="65" t="n">
        <v>6</v>
      </c>
      <c r="H16" s="65" t="n">
        <v>12</v>
      </c>
      <c r="I16" s="65" t="n">
        <v>4</v>
      </c>
      <c r="J16" s="65" t="n">
        <v>0</v>
      </c>
      <c r="K16" s="65" t="n">
        <v>0</v>
      </c>
      <c r="L16" s="65" t="n">
        <v>4</v>
      </c>
      <c r="M16" s="65" t="n">
        <v>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855</v>
      </c>
      <c r="U16" s="65" t="n">
        <v>154</v>
      </c>
      <c r="V16" s="65" t="n">
        <v>0</v>
      </c>
      <c r="W16" s="65" t="n">
        <v>0</v>
      </c>
      <c r="X16" s="65" t="n">
        <v>154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0</v>
      </c>
      <c r="D17" s="65" t="n">
        <v>8</v>
      </c>
      <c r="E17" s="65" t="n">
        <v>22</v>
      </c>
      <c r="F17" s="65" t="n">
        <v>0</v>
      </c>
      <c r="G17" s="65" t="n">
        <v>0</v>
      </c>
      <c r="H17" s="65" t="n">
        <v>28</v>
      </c>
      <c r="I17" s="65" t="n">
        <v>2</v>
      </c>
      <c r="J17" s="65" t="n">
        <v>2</v>
      </c>
      <c r="K17" s="65" t="n">
        <v>0</v>
      </c>
      <c r="L17" s="65" t="n">
        <v>0</v>
      </c>
      <c r="M17" s="65" t="n">
        <v>18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469</v>
      </c>
      <c r="U17" s="65" t="n">
        <v>497</v>
      </c>
      <c r="V17" s="65" t="n">
        <v>0</v>
      </c>
      <c r="W17" s="65" t="n">
        <v>497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0</v>
      </c>
      <c r="K18" s="65" t="n">
        <v>0</v>
      </c>
      <c r="L18" s="65" t="n">
        <v>1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58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7</v>
      </c>
      <c r="D19" s="65" t="n">
        <v>6</v>
      </c>
      <c r="E19" s="65" t="n">
        <v>0</v>
      </c>
      <c r="F19" s="65" t="n">
        <v>0</v>
      </c>
      <c r="G19" s="65" t="n">
        <v>1</v>
      </c>
      <c r="H19" s="65" t="n">
        <v>7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6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758</v>
      </c>
      <c r="U19" s="65" t="n">
        <v>123</v>
      </c>
      <c r="V19" s="65" t="n">
        <v>0</v>
      </c>
      <c r="W19" s="65" t="n">
        <v>0</v>
      </c>
      <c r="X19" s="65" t="n">
        <v>123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4</v>
      </c>
      <c r="D20" s="71" t="n">
        <v>4</v>
      </c>
      <c r="E20" s="71" t="n">
        <v>0</v>
      </c>
      <c r="F20" s="71" t="n">
        <v>0</v>
      </c>
      <c r="G20" s="71" t="n">
        <v>0</v>
      </c>
      <c r="H20" s="71" t="n">
        <v>4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4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63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37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2</v>
      </c>
      <c r="D24" s="65" t="n">
        <v>2</v>
      </c>
      <c r="E24" s="65" t="n">
        <v>0</v>
      </c>
      <c r="F24" s="65" t="n">
        <v>0</v>
      </c>
      <c r="G24" s="65" t="n">
        <v>0</v>
      </c>
      <c r="H24" s="65" t="n">
        <v>2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2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62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1</v>
      </c>
      <c r="D30" s="71" t="n">
        <v>11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1</v>
      </c>
      <c r="J30" s="71" t="n">
        <v>1</v>
      </c>
      <c r="K30" s="71" t="n">
        <v>0</v>
      </c>
      <c r="L30" s="71" t="n">
        <v>0</v>
      </c>
      <c r="M30" s="71" t="n">
        <v>10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539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4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641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5</v>
      </c>
      <c r="D33" s="65" t="n">
        <v>5</v>
      </c>
      <c r="E33" s="65" t="n">
        <v>0</v>
      </c>
      <c r="F33" s="65" t="n">
        <v>0</v>
      </c>
      <c r="G33" s="65" t="n">
        <v>0</v>
      </c>
      <c r="H33" s="65" t="n">
        <v>5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5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798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7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2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3</v>
      </c>
      <c r="D35" s="65" t="n">
        <v>3</v>
      </c>
      <c r="E35" s="65" t="n">
        <v>0</v>
      </c>
      <c r="F35" s="65" t="n">
        <v>0</v>
      </c>
      <c r="G35" s="65" t="n">
        <v>0</v>
      </c>
      <c r="H35" s="65" t="n">
        <v>3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3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37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4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5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1</v>
      </c>
      <c r="D38" s="71" t="n">
        <v>14</v>
      </c>
      <c r="E38" s="71" t="n">
        <v>3</v>
      </c>
      <c r="F38" s="71" t="n">
        <v>0</v>
      </c>
      <c r="G38" s="71" t="n">
        <v>4</v>
      </c>
      <c r="H38" s="71" t="n">
        <v>17</v>
      </c>
      <c r="I38" s="71" t="n">
        <v>4</v>
      </c>
      <c r="J38" s="71" t="n">
        <v>4</v>
      </c>
      <c r="K38" s="71" t="n">
        <v>0</v>
      </c>
      <c r="L38" s="71" t="n">
        <v>0</v>
      </c>
      <c r="M38" s="71" t="n">
        <v>21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274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1</v>
      </c>
      <c r="E39" s="65" t="n">
        <v>2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195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1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34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2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42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</v>
      </c>
      <c r="D43" s="65" t="n">
        <v>1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4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1</v>
      </c>
      <c r="D45" s="65" t="n">
        <v>6</v>
      </c>
      <c r="E45" s="65" t="n">
        <v>1</v>
      </c>
      <c r="F45" s="65" t="n">
        <v>0</v>
      </c>
      <c r="G45" s="65" t="n">
        <v>4</v>
      </c>
      <c r="H45" s="65" t="n">
        <v>9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1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195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4</v>
      </c>
      <c r="D46" s="71" t="n">
        <v>4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1</v>
      </c>
      <c r="J46" s="71" t="n">
        <v>1</v>
      </c>
      <c r="K46" s="71" t="n">
        <v>0</v>
      </c>
      <c r="L46" s="71" t="n">
        <v>0</v>
      </c>
      <c r="M46" s="71" t="n">
        <v>4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531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4</v>
      </c>
      <c r="D48" s="65" t="n">
        <v>4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1</v>
      </c>
      <c r="J48" s="65" t="n">
        <v>1</v>
      </c>
      <c r="K48" s="65" t="n">
        <v>0</v>
      </c>
      <c r="L48" s="65" t="n">
        <v>0</v>
      </c>
      <c r="M48" s="65" t="n">
        <v>4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531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6</v>
      </c>
      <c r="D51" s="71" t="n">
        <v>8</v>
      </c>
      <c r="E51" s="71" t="n">
        <v>18</v>
      </c>
      <c r="F51" s="71" t="n">
        <v>0</v>
      </c>
      <c r="G51" s="71" t="n">
        <v>0</v>
      </c>
      <c r="H51" s="71" t="n">
        <v>16</v>
      </c>
      <c r="I51" s="71" t="n">
        <v>10</v>
      </c>
      <c r="J51" s="71" t="n">
        <v>1</v>
      </c>
      <c r="K51" s="71" t="n">
        <v>0</v>
      </c>
      <c r="L51" s="71" t="n">
        <v>1</v>
      </c>
      <c r="M51" s="71" t="n">
        <v>26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8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21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285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21</v>
      </c>
      <c r="D55" s="65" t="n">
        <v>3</v>
      </c>
      <c r="E55" s="65" t="n">
        <v>18</v>
      </c>
      <c r="F55" s="65" t="n">
        <v>0</v>
      </c>
      <c r="G55" s="65" t="n">
        <v>0</v>
      </c>
      <c r="H55" s="65" t="n">
        <v>12</v>
      </c>
      <c r="I55" s="65" t="n">
        <v>9</v>
      </c>
      <c r="J55" s="65" t="n">
        <v>0</v>
      </c>
      <c r="K55" s="65" t="n">
        <v>0</v>
      </c>
      <c r="L55" s="65" t="n">
        <v>1</v>
      </c>
      <c r="M55" s="65" t="n">
        <v>21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247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1</v>
      </c>
      <c r="D56" s="65" t="n">
        <v>1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1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13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C15" activeCellId="0" sqref="A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028</v>
      </c>
      <c r="D7" s="93" t="n">
        <v>2547</v>
      </c>
      <c r="E7" s="93" t="n">
        <v>1273</v>
      </c>
      <c r="F7" s="93" t="n">
        <v>4</v>
      </c>
      <c r="G7" s="94" t="n">
        <v>204</v>
      </c>
      <c r="H7" s="92" t="n">
        <v>3622</v>
      </c>
      <c r="I7" s="93" t="n">
        <v>406</v>
      </c>
      <c r="J7" s="93" t="n">
        <v>252</v>
      </c>
      <c r="K7" s="93" t="n">
        <v>0</v>
      </c>
      <c r="L7" s="95" t="n">
        <v>129</v>
      </c>
      <c r="M7" s="96" t="n">
        <v>3384</v>
      </c>
      <c r="N7" s="93" t="n">
        <v>644</v>
      </c>
      <c r="O7" s="93" t="n">
        <v>0</v>
      </c>
      <c r="P7" s="93" t="n">
        <v>109</v>
      </c>
      <c r="Q7" s="93" t="n">
        <v>532</v>
      </c>
      <c r="R7" s="93" t="n">
        <v>0</v>
      </c>
      <c r="S7" s="95" t="n">
        <v>3</v>
      </c>
      <c r="T7" s="92" t="n">
        <v>384472</v>
      </c>
      <c r="U7" s="93" t="n">
        <v>47081</v>
      </c>
      <c r="V7" s="93" t="n">
        <v>0</v>
      </c>
      <c r="W7" s="93" t="n">
        <v>6515</v>
      </c>
      <c r="X7" s="93" t="n">
        <v>40088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3347</v>
      </c>
      <c r="D8" s="93" t="n">
        <v>2072</v>
      </c>
      <c r="E8" s="93" t="n">
        <v>1086</v>
      </c>
      <c r="F8" s="93" t="n">
        <v>1</v>
      </c>
      <c r="G8" s="94" t="n">
        <v>188</v>
      </c>
      <c r="H8" s="92" t="n">
        <v>3023</v>
      </c>
      <c r="I8" s="93" t="n">
        <v>324</v>
      </c>
      <c r="J8" s="93" t="n">
        <v>204</v>
      </c>
      <c r="K8" s="93" t="n">
        <v>0</v>
      </c>
      <c r="L8" s="95" t="n">
        <v>108</v>
      </c>
      <c r="M8" s="96" t="n">
        <v>2795</v>
      </c>
      <c r="N8" s="93" t="n">
        <v>552</v>
      </c>
      <c r="O8" s="93" t="n">
        <v>0</v>
      </c>
      <c r="P8" s="93" t="n">
        <v>55</v>
      </c>
      <c r="Q8" s="93" t="n">
        <v>494</v>
      </c>
      <c r="R8" s="93" t="n">
        <v>0</v>
      </c>
      <c r="S8" s="95" t="n">
        <v>3</v>
      </c>
      <c r="T8" s="92" t="n">
        <v>311736</v>
      </c>
      <c r="U8" s="93" t="n">
        <v>41115</v>
      </c>
      <c r="V8" s="93" t="n">
        <v>0</v>
      </c>
      <c r="W8" s="93" t="n">
        <v>3067</v>
      </c>
      <c r="X8" s="93" t="n">
        <v>37570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81</v>
      </c>
      <c r="D9" s="98" t="n">
        <v>475</v>
      </c>
      <c r="E9" s="98" t="n">
        <v>187</v>
      </c>
      <c r="F9" s="98" t="n">
        <v>3</v>
      </c>
      <c r="G9" s="99" t="n">
        <v>16</v>
      </c>
      <c r="H9" s="97" t="n">
        <v>599</v>
      </c>
      <c r="I9" s="98" t="n">
        <v>82</v>
      </c>
      <c r="J9" s="98" t="n">
        <v>48</v>
      </c>
      <c r="K9" s="98" t="n">
        <v>0</v>
      </c>
      <c r="L9" s="100" t="n">
        <v>21</v>
      </c>
      <c r="M9" s="101" t="n">
        <v>589</v>
      </c>
      <c r="N9" s="98" t="n">
        <v>92</v>
      </c>
      <c r="O9" s="98" t="n">
        <v>0</v>
      </c>
      <c r="P9" s="98" t="n">
        <v>54</v>
      </c>
      <c r="Q9" s="98" t="n">
        <v>38</v>
      </c>
      <c r="R9" s="98" t="n">
        <v>0</v>
      </c>
      <c r="S9" s="100" t="n">
        <v>0</v>
      </c>
      <c r="T9" s="97" t="n">
        <v>72736</v>
      </c>
      <c r="U9" s="98" t="n">
        <v>5966</v>
      </c>
      <c r="V9" s="98" t="n">
        <v>0</v>
      </c>
      <c r="W9" s="98" t="n">
        <v>3448</v>
      </c>
      <c r="X9" s="98" t="n">
        <v>2518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974</v>
      </c>
      <c r="D10" s="93" t="n">
        <v>636</v>
      </c>
      <c r="E10" s="93" t="n">
        <v>284</v>
      </c>
      <c r="F10" s="93" t="n">
        <v>0</v>
      </c>
      <c r="G10" s="94" t="n">
        <v>54</v>
      </c>
      <c r="H10" s="92" t="n">
        <v>898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19</v>
      </c>
      <c r="N10" s="93" t="n">
        <v>255</v>
      </c>
      <c r="O10" s="93" t="n">
        <v>0</v>
      </c>
      <c r="P10" s="93" t="n">
        <v>18</v>
      </c>
      <c r="Q10" s="93" t="n">
        <v>236</v>
      </c>
      <c r="R10" s="93" t="n">
        <v>0</v>
      </c>
      <c r="S10" s="95" t="n">
        <v>1</v>
      </c>
      <c r="T10" s="92" t="n">
        <v>85007</v>
      </c>
      <c r="U10" s="93" t="n">
        <v>19930</v>
      </c>
      <c r="V10" s="93" t="n">
        <v>0</v>
      </c>
      <c r="W10" s="93" t="n">
        <v>890</v>
      </c>
      <c r="X10" s="93" t="n">
        <v>18910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90</v>
      </c>
      <c r="D11" s="93" t="n">
        <v>349</v>
      </c>
      <c r="E11" s="93" t="n">
        <v>104</v>
      </c>
      <c r="F11" s="93" t="n">
        <v>0</v>
      </c>
      <c r="G11" s="94" t="n">
        <v>37</v>
      </c>
      <c r="H11" s="92" t="n">
        <v>425</v>
      </c>
      <c r="I11" s="93" t="n">
        <v>65</v>
      </c>
      <c r="J11" s="93" t="n">
        <v>14</v>
      </c>
      <c r="K11" s="93" t="n">
        <v>0</v>
      </c>
      <c r="L11" s="95" t="n">
        <v>51</v>
      </c>
      <c r="M11" s="96" t="n">
        <v>433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1497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015</v>
      </c>
      <c r="D12" s="93" t="n">
        <v>521</v>
      </c>
      <c r="E12" s="93" t="n">
        <v>421</v>
      </c>
      <c r="F12" s="93" t="n">
        <v>0</v>
      </c>
      <c r="G12" s="94" t="n">
        <v>73</v>
      </c>
      <c r="H12" s="92" t="n">
        <v>926</v>
      </c>
      <c r="I12" s="93" t="n">
        <v>89</v>
      </c>
      <c r="J12" s="93" t="n">
        <v>84</v>
      </c>
      <c r="K12" s="93" t="n">
        <v>0</v>
      </c>
      <c r="L12" s="95" t="n">
        <v>5</v>
      </c>
      <c r="M12" s="96" t="n">
        <v>836</v>
      </c>
      <c r="N12" s="93" t="n">
        <v>179</v>
      </c>
      <c r="O12" s="93" t="n">
        <v>0</v>
      </c>
      <c r="P12" s="93" t="n">
        <v>0</v>
      </c>
      <c r="Q12" s="93" t="n">
        <v>179</v>
      </c>
      <c r="R12" s="93" t="n">
        <v>0</v>
      </c>
      <c r="S12" s="95" t="n">
        <v>0</v>
      </c>
      <c r="T12" s="92" t="n">
        <v>84026</v>
      </c>
      <c r="U12" s="93" t="n">
        <v>11022</v>
      </c>
      <c r="V12" s="93" t="n">
        <v>0</v>
      </c>
      <c r="W12" s="93" t="n">
        <v>0</v>
      </c>
      <c r="X12" s="93" t="n">
        <v>11022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67</v>
      </c>
      <c r="D13" s="93" t="n">
        <v>52</v>
      </c>
      <c r="E13" s="93" t="n">
        <v>14</v>
      </c>
      <c r="F13" s="93" t="n">
        <v>0</v>
      </c>
      <c r="G13" s="94" t="n">
        <v>1</v>
      </c>
      <c r="H13" s="92" t="n">
        <v>56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56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99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99</v>
      </c>
      <c r="D14" s="93" t="n">
        <v>92</v>
      </c>
      <c r="E14" s="93" t="n">
        <v>2</v>
      </c>
      <c r="F14" s="93" t="n">
        <v>0</v>
      </c>
      <c r="G14" s="94" t="n">
        <v>5</v>
      </c>
      <c r="H14" s="92" t="n">
        <v>9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9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390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02</v>
      </c>
      <c r="D15" s="93" t="n">
        <v>135</v>
      </c>
      <c r="E15" s="93" t="n">
        <v>62</v>
      </c>
      <c r="F15" s="93" t="n">
        <v>0</v>
      </c>
      <c r="G15" s="94" t="n">
        <v>5</v>
      </c>
      <c r="H15" s="92" t="n">
        <v>180</v>
      </c>
      <c r="I15" s="93" t="n">
        <v>22</v>
      </c>
      <c r="J15" s="93" t="n">
        <v>14</v>
      </c>
      <c r="K15" s="93" t="n">
        <v>0</v>
      </c>
      <c r="L15" s="95" t="n">
        <v>8</v>
      </c>
      <c r="M15" s="96" t="n">
        <v>20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142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55</v>
      </c>
      <c r="D16" s="93" t="n">
        <v>92</v>
      </c>
      <c r="E16" s="93" t="n">
        <v>53</v>
      </c>
      <c r="F16" s="93" t="n">
        <v>0</v>
      </c>
      <c r="G16" s="94" t="n">
        <v>10</v>
      </c>
      <c r="H16" s="92" t="n">
        <v>128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39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5815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17</v>
      </c>
      <c r="D17" s="93" t="n">
        <v>95</v>
      </c>
      <c r="E17" s="93" t="n">
        <v>122</v>
      </c>
      <c r="F17" s="93" t="n">
        <v>0</v>
      </c>
      <c r="G17" s="94" t="n">
        <v>0</v>
      </c>
      <c r="H17" s="92" t="n">
        <v>199</v>
      </c>
      <c r="I17" s="93" t="n">
        <v>18</v>
      </c>
      <c r="J17" s="93" t="n">
        <v>18</v>
      </c>
      <c r="K17" s="93" t="n">
        <v>0</v>
      </c>
      <c r="L17" s="95" t="n">
        <v>0</v>
      </c>
      <c r="M17" s="96" t="n">
        <v>189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17299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4</v>
      </c>
      <c r="D18" s="93" t="n">
        <v>26</v>
      </c>
      <c r="E18" s="93" t="n">
        <v>8</v>
      </c>
      <c r="F18" s="93" t="n">
        <v>0</v>
      </c>
      <c r="G18" s="94" t="n">
        <v>0</v>
      </c>
      <c r="H18" s="92" t="n">
        <v>30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039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94</v>
      </c>
      <c r="D19" s="93" t="n">
        <v>74</v>
      </c>
      <c r="E19" s="93" t="n">
        <v>16</v>
      </c>
      <c r="F19" s="93" t="n">
        <v>1</v>
      </c>
      <c r="G19" s="94" t="n">
        <v>3</v>
      </c>
      <c r="H19" s="92" t="n">
        <v>9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9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0724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21</v>
      </c>
      <c r="D20" s="93" t="n">
        <v>21</v>
      </c>
      <c r="E20" s="93" t="n">
        <v>0</v>
      </c>
      <c r="F20" s="93" t="n">
        <v>0</v>
      </c>
      <c r="G20" s="94" t="n">
        <v>0</v>
      </c>
      <c r="H20" s="92" t="n">
        <v>20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21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3196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6</v>
      </c>
      <c r="D21" s="93" t="n">
        <v>16</v>
      </c>
      <c r="E21" s="93" t="n">
        <v>0</v>
      </c>
      <c r="F21" s="93" t="n">
        <v>0</v>
      </c>
      <c r="G21" s="94" t="n">
        <v>0</v>
      </c>
      <c r="H21" s="92" t="n">
        <v>15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6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51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68</v>
      </c>
      <c r="D30" s="93" t="n">
        <v>68</v>
      </c>
      <c r="E30" s="93" t="n">
        <v>0</v>
      </c>
      <c r="F30" s="93" t="n">
        <v>0</v>
      </c>
      <c r="G30" s="94" t="n">
        <v>0</v>
      </c>
      <c r="H30" s="92" t="n">
        <v>58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5</v>
      </c>
      <c r="N30" s="93" t="n">
        <v>3</v>
      </c>
      <c r="O30" s="93" t="n">
        <v>0</v>
      </c>
      <c r="P30" s="93" t="n">
        <v>0</v>
      </c>
      <c r="Q30" s="93" t="n">
        <v>3</v>
      </c>
      <c r="R30" s="93" t="n">
        <v>0</v>
      </c>
      <c r="S30" s="95" t="n">
        <v>0</v>
      </c>
      <c r="T30" s="92" t="n">
        <v>9439</v>
      </c>
      <c r="U30" s="93" t="n">
        <v>450</v>
      </c>
      <c r="V30" s="93" t="n">
        <v>0</v>
      </c>
      <c r="W30" s="93" t="n">
        <v>0</v>
      </c>
      <c r="X30" s="93" t="n">
        <v>45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9</v>
      </c>
      <c r="D33" s="93" t="n">
        <v>19</v>
      </c>
      <c r="E33" s="93" t="n">
        <v>0</v>
      </c>
      <c r="F33" s="93" t="n">
        <v>0</v>
      </c>
      <c r="G33" s="94" t="n">
        <v>0</v>
      </c>
      <c r="H33" s="92" t="n">
        <v>19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9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3068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8</v>
      </c>
      <c r="D34" s="93" t="n">
        <v>53</v>
      </c>
      <c r="E34" s="93" t="n">
        <v>4</v>
      </c>
      <c r="F34" s="93" t="n">
        <v>0</v>
      </c>
      <c r="G34" s="94" t="n">
        <v>1</v>
      </c>
      <c r="H34" s="92" t="n">
        <v>53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8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19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4</v>
      </c>
      <c r="D36" s="93" t="n">
        <v>23</v>
      </c>
      <c r="E36" s="93" t="n">
        <v>0</v>
      </c>
      <c r="F36" s="93" t="n">
        <v>0</v>
      </c>
      <c r="G36" s="94" t="n">
        <v>1</v>
      </c>
      <c r="H36" s="92" t="n">
        <v>22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4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10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318</v>
      </c>
      <c r="D38" s="93" t="n">
        <v>193</v>
      </c>
      <c r="E38" s="93" t="n">
        <v>107</v>
      </c>
      <c r="F38" s="93" t="n">
        <v>3</v>
      </c>
      <c r="G38" s="94" t="n">
        <v>15</v>
      </c>
      <c r="H38" s="92" t="n">
        <v>275</v>
      </c>
      <c r="I38" s="93" t="n">
        <v>43</v>
      </c>
      <c r="J38" s="93" t="n">
        <v>27</v>
      </c>
      <c r="K38" s="93" t="n">
        <v>0</v>
      </c>
      <c r="L38" s="95" t="n">
        <v>11</v>
      </c>
      <c r="M38" s="96" t="n">
        <v>278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31564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7</v>
      </c>
      <c r="D39" s="93" t="n">
        <v>26</v>
      </c>
      <c r="E39" s="93" t="n">
        <v>19</v>
      </c>
      <c r="F39" s="93" t="n">
        <v>0</v>
      </c>
      <c r="G39" s="94" t="n">
        <v>2</v>
      </c>
      <c r="H39" s="92" t="n">
        <v>45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6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67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2</v>
      </c>
      <c r="D40" s="93" t="n">
        <v>20</v>
      </c>
      <c r="E40" s="93" t="n">
        <v>2</v>
      </c>
      <c r="F40" s="93" t="n">
        <v>0</v>
      </c>
      <c r="G40" s="94" t="n">
        <v>0</v>
      </c>
      <c r="H40" s="92" t="n">
        <v>21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449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7</v>
      </c>
      <c r="D41" s="93" t="n">
        <v>33</v>
      </c>
      <c r="E41" s="93" t="n">
        <v>8</v>
      </c>
      <c r="F41" s="93" t="n">
        <v>1</v>
      </c>
      <c r="G41" s="94" t="n">
        <v>5</v>
      </c>
      <c r="H41" s="92" t="n">
        <v>32</v>
      </c>
      <c r="I41" s="93" t="n">
        <v>15</v>
      </c>
      <c r="J41" s="93" t="n">
        <v>9</v>
      </c>
      <c r="K41" s="93" t="n">
        <v>0</v>
      </c>
      <c r="L41" s="95" t="n">
        <v>1</v>
      </c>
      <c r="M41" s="96" t="n">
        <v>46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5008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6</v>
      </c>
      <c r="D43" s="93" t="n">
        <v>31</v>
      </c>
      <c r="E43" s="93" t="n">
        <v>3</v>
      </c>
      <c r="F43" s="93" t="n">
        <v>2</v>
      </c>
      <c r="G43" s="94" t="n">
        <v>0</v>
      </c>
      <c r="H43" s="92" t="n">
        <v>26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5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87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4</v>
      </c>
      <c r="D44" s="93" t="n">
        <v>15</v>
      </c>
      <c r="E44" s="93" t="n">
        <v>39</v>
      </c>
      <c r="F44" s="93" t="n">
        <v>0</v>
      </c>
      <c r="G44" s="94" t="n">
        <v>0</v>
      </c>
      <c r="H44" s="92" t="n">
        <v>52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3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696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09</v>
      </c>
      <c r="D45" s="93" t="n">
        <v>65</v>
      </c>
      <c r="E45" s="93" t="n">
        <v>36</v>
      </c>
      <c r="F45" s="93" t="n">
        <v>0</v>
      </c>
      <c r="G45" s="94" t="n">
        <v>8</v>
      </c>
      <c r="H45" s="92" t="n">
        <v>96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03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1402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3</v>
      </c>
      <c r="D46" s="93" t="n">
        <v>15</v>
      </c>
      <c r="E46" s="93" t="n">
        <v>48</v>
      </c>
      <c r="F46" s="93" t="n">
        <v>0</v>
      </c>
      <c r="G46" s="94" t="n">
        <v>0</v>
      </c>
      <c r="H46" s="92" t="n">
        <v>61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4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886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9</v>
      </c>
      <c r="D48" s="93" t="n">
        <v>11</v>
      </c>
      <c r="E48" s="93" t="n">
        <v>48</v>
      </c>
      <c r="F48" s="93" t="n">
        <v>0</v>
      </c>
      <c r="G48" s="94" t="n">
        <v>0</v>
      </c>
      <c r="H48" s="92" t="n">
        <v>57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1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588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33</v>
      </c>
      <c r="D51" s="93" t="n">
        <v>105</v>
      </c>
      <c r="E51" s="93" t="n">
        <v>28</v>
      </c>
      <c r="F51" s="93" t="n">
        <v>0</v>
      </c>
      <c r="G51" s="94" t="n">
        <v>0</v>
      </c>
      <c r="H51" s="92" t="n">
        <v>115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3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563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3</v>
      </c>
      <c r="D52" s="93" t="n">
        <v>3</v>
      </c>
      <c r="E52" s="93" t="n">
        <v>10</v>
      </c>
      <c r="F52" s="93" t="n">
        <v>0</v>
      </c>
      <c r="G52" s="94" t="n">
        <v>0</v>
      </c>
      <c r="H52" s="92" t="n">
        <v>13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3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874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3</v>
      </c>
      <c r="D53" s="93" t="n">
        <v>33</v>
      </c>
      <c r="E53" s="93" t="n">
        <v>0</v>
      </c>
      <c r="F53" s="93" t="n">
        <v>0</v>
      </c>
      <c r="G53" s="94" t="n">
        <v>0</v>
      </c>
      <c r="H53" s="92" t="n">
        <v>30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3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472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56</v>
      </c>
      <c r="D55" s="93" t="n">
        <v>38</v>
      </c>
      <c r="E55" s="93" t="n">
        <v>18</v>
      </c>
      <c r="F55" s="93" t="n">
        <v>0</v>
      </c>
      <c r="G55" s="94" t="n">
        <v>0</v>
      </c>
      <c r="H55" s="92" t="n">
        <v>43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56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282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5</v>
      </c>
      <c r="D56" s="93" t="n">
        <v>25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25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170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03509</v>
      </c>
      <c r="D9" s="65" t="n">
        <v>45598</v>
      </c>
      <c r="E9" s="65" t="n">
        <v>3662</v>
      </c>
      <c r="F9" s="65" t="n">
        <v>1043</v>
      </c>
      <c r="G9" s="65" t="n">
        <v>14943</v>
      </c>
      <c r="H9" s="65" t="n">
        <v>990</v>
      </c>
      <c r="I9" s="65" t="n">
        <v>1599</v>
      </c>
      <c r="J9" s="65" t="n">
        <v>3010</v>
      </c>
      <c r="K9" s="65" t="n">
        <v>2194</v>
      </c>
      <c r="L9" s="65" t="n">
        <v>108</v>
      </c>
      <c r="M9" s="65" t="n">
        <v>4841</v>
      </c>
      <c r="N9" s="65" t="n">
        <v>0</v>
      </c>
      <c r="O9" s="65" t="n">
        <v>0</v>
      </c>
      <c r="P9" s="65" t="n">
        <v>310</v>
      </c>
      <c r="Q9" s="65" t="n">
        <v>7487</v>
      </c>
      <c r="R9" s="65" t="n">
        <v>7583</v>
      </c>
      <c r="S9" s="65" t="n">
        <v>2797</v>
      </c>
      <c r="T9" s="65" t="n">
        <v>3408</v>
      </c>
      <c r="U9" s="65" t="n">
        <v>3936</v>
      </c>
      <c r="V9" s="65" t="n">
        <v>103509</v>
      </c>
      <c r="W9" s="65" t="n">
        <v>61860</v>
      </c>
      <c r="X9" s="65" t="n">
        <v>41649</v>
      </c>
      <c r="Y9" s="65" t="n">
        <v>0</v>
      </c>
      <c r="Z9" s="65" t="n">
        <v>10123</v>
      </c>
      <c r="AA9" s="65" t="n">
        <v>31051</v>
      </c>
      <c r="AB9" s="65" t="n">
        <v>0</v>
      </c>
      <c r="AC9" s="65" t="n">
        <v>475</v>
      </c>
    </row>
    <row r="10" customFormat="false" ht="16.5" hidden="false" customHeight="true" outlineLevel="0" collapsed="false">
      <c r="A10" s="120"/>
      <c r="B10" s="121" t="s">
        <v>68</v>
      </c>
      <c r="C10" s="65" t="n">
        <v>77178</v>
      </c>
      <c r="D10" s="65" t="n">
        <v>37209</v>
      </c>
      <c r="E10" s="65" t="n">
        <v>3362</v>
      </c>
      <c r="F10" s="65" t="n">
        <v>660</v>
      </c>
      <c r="G10" s="65" t="n">
        <v>12009</v>
      </c>
      <c r="H10" s="65" t="n">
        <v>186</v>
      </c>
      <c r="I10" s="65" t="n">
        <v>149</v>
      </c>
      <c r="J10" s="65" t="n">
        <v>1036</v>
      </c>
      <c r="K10" s="65" t="n">
        <v>2194</v>
      </c>
      <c r="L10" s="65" t="n">
        <v>108</v>
      </c>
      <c r="M10" s="65" t="n">
        <v>4689</v>
      </c>
      <c r="N10" s="65" t="n">
        <v>0</v>
      </c>
      <c r="O10" s="65" t="n">
        <v>0</v>
      </c>
      <c r="P10" s="65" t="n">
        <v>310</v>
      </c>
      <c r="Q10" s="65" t="n">
        <v>1236</v>
      </c>
      <c r="R10" s="65" t="n">
        <v>4439</v>
      </c>
      <c r="S10" s="65" t="n">
        <v>2546</v>
      </c>
      <c r="T10" s="65" t="n">
        <v>3408</v>
      </c>
      <c r="U10" s="65" t="n">
        <v>3637</v>
      </c>
      <c r="V10" s="65" t="n">
        <v>77178</v>
      </c>
      <c r="W10" s="65" t="n">
        <v>51483</v>
      </c>
      <c r="X10" s="65" t="n">
        <v>25695</v>
      </c>
      <c r="Y10" s="65" t="n">
        <v>0</v>
      </c>
      <c r="Z10" s="65" t="n">
        <v>3759</v>
      </c>
      <c r="AA10" s="65" t="n">
        <v>21555</v>
      </c>
      <c r="AB10" s="65" t="n">
        <v>0</v>
      </c>
      <c r="AC10" s="65" t="n">
        <v>381</v>
      </c>
    </row>
    <row r="11" customFormat="false" ht="16.5" hidden="false" customHeight="true" outlineLevel="0" collapsed="false">
      <c r="A11" s="122"/>
      <c r="B11" s="123" t="s">
        <v>69</v>
      </c>
      <c r="C11" s="68" t="n">
        <v>26331</v>
      </c>
      <c r="D11" s="68" t="n">
        <v>8389</v>
      </c>
      <c r="E11" s="68" t="n">
        <v>300</v>
      </c>
      <c r="F11" s="68" t="n">
        <v>383</v>
      </c>
      <c r="G11" s="68" t="n">
        <v>2934</v>
      </c>
      <c r="H11" s="68" t="n">
        <v>804</v>
      </c>
      <c r="I11" s="68" t="n">
        <v>1450</v>
      </c>
      <c r="J11" s="68" t="n">
        <v>1974</v>
      </c>
      <c r="K11" s="68" t="n">
        <v>0</v>
      </c>
      <c r="L11" s="68" t="n">
        <v>0</v>
      </c>
      <c r="M11" s="68" t="n">
        <v>152</v>
      </c>
      <c r="N11" s="68" t="n">
        <v>0</v>
      </c>
      <c r="O11" s="68" t="n">
        <v>0</v>
      </c>
      <c r="P11" s="68" t="n">
        <v>0</v>
      </c>
      <c r="Q11" s="68" t="n">
        <v>6251</v>
      </c>
      <c r="R11" s="68" t="n">
        <v>3144</v>
      </c>
      <c r="S11" s="68" t="n">
        <v>251</v>
      </c>
      <c r="T11" s="68" t="n">
        <v>0</v>
      </c>
      <c r="U11" s="68" t="n">
        <v>299</v>
      </c>
      <c r="V11" s="68" t="n">
        <v>26331</v>
      </c>
      <c r="W11" s="68" t="n">
        <v>10377</v>
      </c>
      <c r="X11" s="68" t="n">
        <v>15954</v>
      </c>
      <c r="Y11" s="68" t="n">
        <v>0</v>
      </c>
      <c r="Z11" s="68" t="n">
        <v>6364</v>
      </c>
      <c r="AA11" s="68" t="n">
        <v>9496</v>
      </c>
      <c r="AB11" s="68" t="n">
        <v>0</v>
      </c>
      <c r="AC11" s="68" t="n">
        <v>9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582</v>
      </c>
      <c r="D12" s="65" t="n">
        <v>11871</v>
      </c>
      <c r="E12" s="65" t="n">
        <v>1229</v>
      </c>
      <c r="F12" s="65" t="n">
        <v>257</v>
      </c>
      <c r="G12" s="65" t="n">
        <v>246</v>
      </c>
      <c r="H12" s="65" t="n">
        <v>186</v>
      </c>
      <c r="I12" s="65" t="n">
        <v>0</v>
      </c>
      <c r="J12" s="65" t="n">
        <v>0</v>
      </c>
      <c r="K12" s="65" t="n">
        <v>0</v>
      </c>
      <c r="L12" s="65" t="n">
        <v>108</v>
      </c>
      <c r="M12" s="65" t="n">
        <v>3073</v>
      </c>
      <c r="N12" s="65" t="n">
        <v>0</v>
      </c>
      <c r="O12" s="65" t="n">
        <v>0</v>
      </c>
      <c r="P12" s="65" t="n">
        <v>92</v>
      </c>
      <c r="Q12" s="65" t="n">
        <v>0</v>
      </c>
      <c r="R12" s="65" t="n">
        <v>520</v>
      </c>
      <c r="S12" s="65" t="n">
        <v>0</v>
      </c>
      <c r="T12" s="65" t="n">
        <v>0</v>
      </c>
      <c r="U12" s="65" t="n">
        <v>0</v>
      </c>
      <c r="V12" s="65" t="n">
        <v>17582</v>
      </c>
      <c r="W12" s="65" t="n">
        <v>10886</v>
      </c>
      <c r="X12" s="65" t="n">
        <v>6696</v>
      </c>
      <c r="Y12" s="65" t="n">
        <v>0</v>
      </c>
      <c r="Z12" s="65" t="n">
        <v>0</v>
      </c>
      <c r="AA12" s="65" t="n">
        <v>6353</v>
      </c>
      <c r="AB12" s="65" t="n">
        <v>0</v>
      </c>
      <c r="AC12" s="65" t="n">
        <v>34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3374</v>
      </c>
      <c r="D13" s="65" t="n">
        <v>5792</v>
      </c>
      <c r="E13" s="65" t="n">
        <v>1308</v>
      </c>
      <c r="F13" s="65" t="n">
        <v>333</v>
      </c>
      <c r="G13" s="65" t="n">
        <v>297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427</v>
      </c>
      <c r="N13" s="65" t="n">
        <v>0</v>
      </c>
      <c r="O13" s="65" t="n">
        <v>0</v>
      </c>
      <c r="P13" s="65" t="n">
        <v>96</v>
      </c>
      <c r="Q13" s="65" t="n">
        <v>709</v>
      </c>
      <c r="R13" s="65" t="n">
        <v>1465</v>
      </c>
      <c r="S13" s="65" t="n">
        <v>480</v>
      </c>
      <c r="T13" s="65" t="n">
        <v>0</v>
      </c>
      <c r="U13" s="65" t="n">
        <v>2467</v>
      </c>
      <c r="V13" s="65" t="n">
        <v>13374</v>
      </c>
      <c r="W13" s="65" t="n">
        <v>9190</v>
      </c>
      <c r="X13" s="65" t="n">
        <v>4184</v>
      </c>
      <c r="Y13" s="65" t="n">
        <v>0</v>
      </c>
      <c r="Z13" s="65" t="n">
        <v>0</v>
      </c>
      <c r="AA13" s="65" t="n">
        <v>4184</v>
      </c>
      <c r="AB13" s="65" t="n">
        <v>0</v>
      </c>
      <c r="AC13" s="65" t="n">
        <v>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7846</v>
      </c>
      <c r="D14" s="65" t="n">
        <v>10253</v>
      </c>
      <c r="E14" s="65" t="n">
        <v>0</v>
      </c>
      <c r="F14" s="65" t="n">
        <v>70</v>
      </c>
      <c r="G14" s="65" t="n">
        <v>10383</v>
      </c>
      <c r="H14" s="65" t="n">
        <v>0</v>
      </c>
      <c r="I14" s="65" t="n">
        <v>149</v>
      </c>
      <c r="J14" s="65" t="n">
        <v>948</v>
      </c>
      <c r="K14" s="65" t="n">
        <v>2194</v>
      </c>
      <c r="L14" s="65" t="n">
        <v>0</v>
      </c>
      <c r="M14" s="65" t="n">
        <v>337</v>
      </c>
      <c r="N14" s="65" t="n">
        <v>0</v>
      </c>
      <c r="O14" s="65" t="n">
        <v>0</v>
      </c>
      <c r="P14" s="65" t="n">
        <v>0</v>
      </c>
      <c r="Q14" s="65" t="n">
        <v>48</v>
      </c>
      <c r="R14" s="65" t="n">
        <v>1784</v>
      </c>
      <c r="S14" s="65" t="n">
        <v>1567</v>
      </c>
      <c r="T14" s="65" t="n">
        <v>80</v>
      </c>
      <c r="U14" s="65" t="n">
        <v>33</v>
      </c>
      <c r="V14" s="65" t="n">
        <v>27846</v>
      </c>
      <c r="W14" s="65" t="n">
        <v>19305</v>
      </c>
      <c r="X14" s="65" t="n">
        <v>8541</v>
      </c>
      <c r="Y14" s="65" t="n">
        <v>0</v>
      </c>
      <c r="Z14" s="65" t="n">
        <v>33</v>
      </c>
      <c r="AA14" s="65" t="n">
        <v>8470</v>
      </c>
      <c r="AB14" s="65" t="n">
        <v>0</v>
      </c>
      <c r="AC14" s="65" t="n">
        <v>3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380</v>
      </c>
      <c r="D15" s="65" t="n">
        <v>843</v>
      </c>
      <c r="E15" s="65" t="n">
        <v>328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149</v>
      </c>
      <c r="N15" s="65" t="n">
        <v>0</v>
      </c>
      <c r="O15" s="65" t="n">
        <v>0</v>
      </c>
      <c r="P15" s="65" t="n">
        <v>6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380</v>
      </c>
      <c r="W15" s="65" t="n">
        <v>1303</v>
      </c>
      <c r="X15" s="65" t="n">
        <v>77</v>
      </c>
      <c r="Y15" s="65" t="n">
        <v>0</v>
      </c>
      <c r="Z15" s="65" t="n">
        <v>0</v>
      </c>
      <c r="AA15" s="65" t="n">
        <v>77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1703</v>
      </c>
      <c r="D16" s="65" t="n">
        <v>1303</v>
      </c>
      <c r="E16" s="65" t="n">
        <v>0</v>
      </c>
      <c r="F16" s="65" t="n">
        <v>0</v>
      </c>
      <c r="G16" s="65" t="n">
        <v>93</v>
      </c>
      <c r="H16" s="65" t="n">
        <v>0</v>
      </c>
      <c r="I16" s="65" t="n">
        <v>0</v>
      </c>
      <c r="J16" s="65" t="n">
        <v>88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90</v>
      </c>
      <c r="R16" s="65" t="n">
        <v>83</v>
      </c>
      <c r="S16" s="65" t="n">
        <v>0</v>
      </c>
      <c r="T16" s="65" t="n">
        <v>46</v>
      </c>
      <c r="U16" s="65" t="n">
        <v>0</v>
      </c>
      <c r="V16" s="65" t="n">
        <v>1703</v>
      </c>
      <c r="W16" s="65" t="n">
        <v>1583</v>
      </c>
      <c r="X16" s="65" t="n">
        <v>120</v>
      </c>
      <c r="Y16" s="65" t="n">
        <v>0</v>
      </c>
      <c r="Z16" s="65" t="n">
        <v>0</v>
      </c>
      <c r="AA16" s="65" t="n">
        <v>120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265</v>
      </c>
      <c r="D17" s="65" t="n">
        <v>183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372</v>
      </c>
      <c r="N17" s="65" t="n">
        <v>0</v>
      </c>
      <c r="O17" s="65" t="n">
        <v>0</v>
      </c>
      <c r="P17" s="65" t="n">
        <v>62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265</v>
      </c>
      <c r="W17" s="65" t="n">
        <v>1869</v>
      </c>
      <c r="X17" s="65" t="n">
        <v>396</v>
      </c>
      <c r="Y17" s="65" t="n">
        <v>0</v>
      </c>
      <c r="Z17" s="65" t="n">
        <v>0</v>
      </c>
      <c r="AA17" s="65" t="n">
        <v>396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798</v>
      </c>
      <c r="D18" s="65" t="n">
        <v>210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82</v>
      </c>
      <c r="R18" s="65" t="n">
        <v>587</v>
      </c>
      <c r="S18" s="65" t="n">
        <v>0</v>
      </c>
      <c r="T18" s="65" t="n">
        <v>0</v>
      </c>
      <c r="U18" s="65" t="n">
        <v>0</v>
      </c>
      <c r="V18" s="65" t="n">
        <v>3798</v>
      </c>
      <c r="W18" s="65" t="n">
        <v>2197</v>
      </c>
      <c r="X18" s="65" t="n">
        <v>1601</v>
      </c>
      <c r="Y18" s="65" t="n">
        <v>0</v>
      </c>
      <c r="Z18" s="65" t="n">
        <v>0</v>
      </c>
      <c r="AA18" s="65" t="n">
        <v>1601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6233</v>
      </c>
      <c r="D19" s="65" t="n">
        <v>1469</v>
      </c>
      <c r="E19" s="65" t="n">
        <v>497</v>
      </c>
      <c r="F19" s="65" t="n">
        <v>0</v>
      </c>
      <c r="G19" s="65" t="n">
        <v>66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33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499</v>
      </c>
      <c r="T19" s="65" t="n">
        <v>3229</v>
      </c>
      <c r="U19" s="65" t="n">
        <v>142</v>
      </c>
      <c r="V19" s="65" t="n">
        <v>6233</v>
      </c>
      <c r="W19" s="65" t="n">
        <v>2483</v>
      </c>
      <c r="X19" s="65" t="n">
        <v>3750</v>
      </c>
      <c r="Y19" s="65" t="n">
        <v>0</v>
      </c>
      <c r="Z19" s="65" t="n">
        <v>3726</v>
      </c>
      <c r="AA19" s="65" t="n">
        <v>24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063</v>
      </c>
      <c r="D20" s="65" t="n">
        <v>8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207</v>
      </c>
      <c r="R20" s="65" t="n">
        <v>0</v>
      </c>
      <c r="S20" s="65" t="n">
        <v>0</v>
      </c>
      <c r="T20" s="65" t="n">
        <v>0</v>
      </c>
      <c r="U20" s="65" t="n">
        <v>995</v>
      </c>
      <c r="V20" s="65" t="n">
        <v>2063</v>
      </c>
      <c r="W20" s="65" t="n">
        <v>1856</v>
      </c>
      <c r="X20" s="65" t="n">
        <v>207</v>
      </c>
      <c r="Y20" s="65" t="n">
        <v>0</v>
      </c>
      <c r="Z20" s="65" t="n">
        <v>0</v>
      </c>
      <c r="AA20" s="65" t="n">
        <v>207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934</v>
      </c>
      <c r="D21" s="65" t="n">
        <v>88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53</v>
      </c>
      <c r="U21" s="65" t="n">
        <v>0</v>
      </c>
      <c r="V21" s="65" t="n">
        <v>934</v>
      </c>
      <c r="W21" s="65" t="n">
        <v>811</v>
      </c>
      <c r="X21" s="65" t="n">
        <v>123</v>
      </c>
      <c r="Y21" s="65" t="n">
        <v>0</v>
      </c>
      <c r="Z21" s="65" t="n">
        <v>0</v>
      </c>
      <c r="AA21" s="65" t="n">
        <v>123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029</v>
      </c>
      <c r="D22" s="71" t="n">
        <v>658</v>
      </c>
      <c r="E22" s="71" t="n">
        <v>30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71</v>
      </c>
      <c r="T22" s="71" t="n">
        <v>0</v>
      </c>
      <c r="U22" s="71" t="n">
        <v>0</v>
      </c>
      <c r="V22" s="71" t="n">
        <v>1029</v>
      </c>
      <c r="W22" s="71" t="n">
        <v>729</v>
      </c>
      <c r="X22" s="71" t="n">
        <v>300</v>
      </c>
      <c r="Y22" s="71" t="n">
        <v>0</v>
      </c>
      <c r="Z22" s="71" t="n">
        <v>30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70</v>
      </c>
      <c r="D23" s="65" t="n">
        <v>37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70</v>
      </c>
      <c r="W23" s="65" t="n">
        <v>37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300</v>
      </c>
      <c r="D24" s="65" t="n">
        <v>0</v>
      </c>
      <c r="E24" s="65" t="n">
        <v>30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300</v>
      </c>
      <c r="W24" s="65" t="n">
        <v>0</v>
      </c>
      <c r="X24" s="65" t="n">
        <v>300</v>
      </c>
      <c r="Y24" s="65" t="n">
        <v>0</v>
      </c>
      <c r="Z24" s="65" t="n">
        <v>30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359</v>
      </c>
      <c r="D26" s="65" t="n">
        <v>288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71</v>
      </c>
      <c r="T26" s="65" t="n">
        <v>0</v>
      </c>
      <c r="U26" s="65" t="n">
        <v>0</v>
      </c>
      <c r="V26" s="65" t="n">
        <v>359</v>
      </c>
      <c r="W26" s="65" t="n">
        <v>35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174</v>
      </c>
      <c r="D27" s="71" t="n">
        <v>134</v>
      </c>
      <c r="E27" s="71" t="n">
        <v>0</v>
      </c>
      <c r="F27" s="71" t="n">
        <v>0</v>
      </c>
      <c r="G27" s="71" t="n">
        <v>0</v>
      </c>
      <c r="H27" s="71" t="n">
        <v>497</v>
      </c>
      <c r="I27" s="71" t="n">
        <v>543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174</v>
      </c>
      <c r="W27" s="71" t="n">
        <v>157</v>
      </c>
      <c r="X27" s="71" t="n">
        <v>1017</v>
      </c>
      <c r="Y27" s="71" t="n">
        <v>0</v>
      </c>
      <c r="Z27" s="71" t="n">
        <v>0</v>
      </c>
      <c r="AA27" s="71" t="n">
        <v>1005</v>
      </c>
      <c r="AB27" s="71" t="n">
        <v>0</v>
      </c>
      <c r="AC27" s="71" t="n">
        <v>12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25</v>
      </c>
      <c r="D28" s="65" t="n">
        <v>2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25</v>
      </c>
      <c r="W28" s="65" t="n">
        <v>2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149</v>
      </c>
      <c r="D29" s="65" t="n">
        <v>109</v>
      </c>
      <c r="E29" s="65" t="n">
        <v>0</v>
      </c>
      <c r="F29" s="65" t="n">
        <v>0</v>
      </c>
      <c r="G29" s="65" t="n">
        <v>0</v>
      </c>
      <c r="H29" s="65" t="n">
        <v>497</v>
      </c>
      <c r="I29" s="65" t="n">
        <v>543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149</v>
      </c>
      <c r="W29" s="65" t="n">
        <v>132</v>
      </c>
      <c r="X29" s="65" t="n">
        <v>1017</v>
      </c>
      <c r="Y29" s="65" t="n">
        <v>0</v>
      </c>
      <c r="Z29" s="65" t="n">
        <v>0</v>
      </c>
      <c r="AA29" s="65" t="n">
        <v>1005</v>
      </c>
      <c r="AB29" s="65" t="n">
        <v>0</v>
      </c>
      <c r="AC29" s="65" t="n">
        <v>12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126</v>
      </c>
      <c r="D32" s="71" t="n">
        <v>1814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137</v>
      </c>
      <c r="R32" s="71" t="n">
        <v>0</v>
      </c>
      <c r="S32" s="71" t="n">
        <v>0</v>
      </c>
      <c r="T32" s="71" t="n">
        <v>0</v>
      </c>
      <c r="U32" s="71" t="n">
        <v>81</v>
      </c>
      <c r="V32" s="71" t="n">
        <v>2126</v>
      </c>
      <c r="W32" s="71" t="n">
        <v>1804</v>
      </c>
      <c r="X32" s="71" t="n">
        <v>322</v>
      </c>
      <c r="Y32" s="71" t="n">
        <v>0</v>
      </c>
      <c r="Z32" s="71" t="n">
        <v>0</v>
      </c>
      <c r="AA32" s="71" t="n">
        <v>295</v>
      </c>
      <c r="AB32" s="71" t="n">
        <v>0</v>
      </c>
      <c r="AC32" s="71" t="n">
        <v>27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1188</v>
      </c>
      <c r="D33" s="65" t="n">
        <v>876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137</v>
      </c>
      <c r="R33" s="65" t="n">
        <v>0</v>
      </c>
      <c r="S33" s="65" t="n">
        <v>0</v>
      </c>
      <c r="T33" s="65" t="n">
        <v>0</v>
      </c>
      <c r="U33" s="65" t="n">
        <v>81</v>
      </c>
      <c r="V33" s="65" t="n">
        <v>1188</v>
      </c>
      <c r="W33" s="65" t="n">
        <v>866</v>
      </c>
      <c r="X33" s="65" t="n">
        <v>322</v>
      </c>
      <c r="Y33" s="65" t="n">
        <v>0</v>
      </c>
      <c r="Z33" s="65" t="n">
        <v>0</v>
      </c>
      <c r="AA33" s="65" t="n">
        <v>295</v>
      </c>
      <c r="AB33" s="65" t="n">
        <v>0</v>
      </c>
      <c r="AC33" s="65" t="n">
        <v>27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00</v>
      </c>
      <c r="D34" s="65" t="n">
        <v>10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00</v>
      </c>
      <c r="W34" s="65" t="n">
        <v>10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838</v>
      </c>
      <c r="D35" s="65" t="n">
        <v>838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838</v>
      </c>
      <c r="W35" s="65" t="n">
        <v>83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423</v>
      </c>
      <c r="D36" s="71" t="n">
        <v>92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496</v>
      </c>
      <c r="S36" s="71" t="n">
        <v>0</v>
      </c>
      <c r="T36" s="71" t="n">
        <v>0</v>
      </c>
      <c r="U36" s="71" t="n">
        <v>0</v>
      </c>
      <c r="V36" s="71" t="n">
        <v>1423</v>
      </c>
      <c r="W36" s="71" t="n">
        <v>1423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867</v>
      </c>
      <c r="D37" s="65" t="n">
        <v>371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496</v>
      </c>
      <c r="S37" s="65" t="n">
        <v>0</v>
      </c>
      <c r="T37" s="65" t="n">
        <v>0</v>
      </c>
      <c r="U37" s="65" t="n">
        <v>0</v>
      </c>
      <c r="V37" s="65" t="n">
        <v>867</v>
      </c>
      <c r="W37" s="65" t="n">
        <v>867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56</v>
      </c>
      <c r="D38" s="65" t="n">
        <v>556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56</v>
      </c>
      <c r="W38" s="65" t="n">
        <v>556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3405</v>
      </c>
      <c r="D40" s="71" t="n">
        <v>2388</v>
      </c>
      <c r="E40" s="71" t="n">
        <v>0</v>
      </c>
      <c r="F40" s="71" t="n">
        <v>96</v>
      </c>
      <c r="G40" s="71" t="n">
        <v>1484</v>
      </c>
      <c r="H40" s="71" t="n">
        <v>213</v>
      </c>
      <c r="I40" s="71" t="n">
        <v>126</v>
      </c>
      <c r="J40" s="71" t="n">
        <v>0</v>
      </c>
      <c r="K40" s="71" t="n">
        <v>0</v>
      </c>
      <c r="L40" s="71" t="n">
        <v>0</v>
      </c>
      <c r="M40" s="71" t="n">
        <v>152</v>
      </c>
      <c r="N40" s="71" t="n">
        <v>0</v>
      </c>
      <c r="O40" s="71" t="n">
        <v>0</v>
      </c>
      <c r="P40" s="71" t="n">
        <v>0</v>
      </c>
      <c r="Q40" s="71" t="n">
        <v>6114</v>
      </c>
      <c r="R40" s="71" t="n">
        <v>2648</v>
      </c>
      <c r="S40" s="71" t="n">
        <v>0</v>
      </c>
      <c r="T40" s="71" t="n">
        <v>0</v>
      </c>
      <c r="U40" s="71" t="n">
        <v>184</v>
      </c>
      <c r="V40" s="71" t="n">
        <v>13405</v>
      </c>
      <c r="W40" s="71" t="n">
        <v>3509</v>
      </c>
      <c r="X40" s="71" t="n">
        <v>9896</v>
      </c>
      <c r="Y40" s="71" t="n">
        <v>0</v>
      </c>
      <c r="Z40" s="71" t="n">
        <v>6064</v>
      </c>
      <c r="AA40" s="71" t="n">
        <v>3811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405</v>
      </c>
      <c r="D41" s="65" t="n">
        <v>195</v>
      </c>
      <c r="E41" s="65" t="n">
        <v>0</v>
      </c>
      <c r="F41" s="65" t="n">
        <v>96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114</v>
      </c>
      <c r="S41" s="65" t="n">
        <v>0</v>
      </c>
      <c r="T41" s="65" t="n">
        <v>0</v>
      </c>
      <c r="U41" s="65" t="n">
        <v>0</v>
      </c>
      <c r="V41" s="65" t="n">
        <v>405</v>
      </c>
      <c r="W41" s="65" t="n">
        <v>291</v>
      </c>
      <c r="X41" s="65" t="n">
        <v>114</v>
      </c>
      <c r="Y41" s="65" t="n">
        <v>0</v>
      </c>
      <c r="Z41" s="65" t="n">
        <v>0</v>
      </c>
      <c r="AA41" s="65" t="n">
        <v>114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890</v>
      </c>
      <c r="D42" s="65" t="n">
        <v>134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56</v>
      </c>
      <c r="S42" s="65" t="n">
        <v>0</v>
      </c>
      <c r="T42" s="65" t="n">
        <v>0</v>
      </c>
      <c r="U42" s="65" t="n">
        <v>0</v>
      </c>
      <c r="V42" s="65" t="n">
        <v>890</v>
      </c>
      <c r="W42" s="65" t="n">
        <v>134</v>
      </c>
      <c r="X42" s="65" t="n">
        <v>756</v>
      </c>
      <c r="Y42" s="65" t="n">
        <v>0</v>
      </c>
      <c r="Z42" s="65" t="n">
        <v>0</v>
      </c>
      <c r="AA42" s="65" t="n">
        <v>75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209</v>
      </c>
      <c r="D43" s="65" t="n">
        <v>450</v>
      </c>
      <c r="E43" s="65" t="n">
        <v>0</v>
      </c>
      <c r="F43" s="65" t="n">
        <v>0</v>
      </c>
      <c r="G43" s="65" t="n">
        <v>86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673</v>
      </c>
      <c r="S43" s="65" t="n">
        <v>0</v>
      </c>
      <c r="T43" s="65" t="n">
        <v>0</v>
      </c>
      <c r="U43" s="65" t="n">
        <v>0</v>
      </c>
      <c r="V43" s="65" t="n">
        <v>1209</v>
      </c>
      <c r="W43" s="65" t="n">
        <v>429</v>
      </c>
      <c r="X43" s="65" t="n">
        <v>780</v>
      </c>
      <c r="Y43" s="65" t="n">
        <v>0</v>
      </c>
      <c r="Z43" s="65" t="n">
        <v>0</v>
      </c>
      <c r="AA43" s="65" t="n">
        <v>759</v>
      </c>
      <c r="AB43" s="65" t="n">
        <v>0</v>
      </c>
      <c r="AC43" s="65" t="n">
        <v>21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114</v>
      </c>
      <c r="D45" s="65" t="n">
        <v>273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126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50</v>
      </c>
      <c r="R45" s="65" t="n">
        <v>643</v>
      </c>
      <c r="S45" s="65" t="n">
        <v>0</v>
      </c>
      <c r="T45" s="65" t="n">
        <v>0</v>
      </c>
      <c r="U45" s="65" t="n">
        <v>22</v>
      </c>
      <c r="V45" s="65" t="n">
        <v>1114</v>
      </c>
      <c r="W45" s="65" t="n">
        <v>482</v>
      </c>
      <c r="X45" s="65" t="n">
        <v>632</v>
      </c>
      <c r="Y45" s="65" t="n">
        <v>0</v>
      </c>
      <c r="Z45" s="65" t="n">
        <v>0</v>
      </c>
      <c r="AA45" s="65" t="n">
        <v>63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816</v>
      </c>
      <c r="D46" s="65" t="n">
        <v>141</v>
      </c>
      <c r="E46" s="65" t="n">
        <v>0</v>
      </c>
      <c r="F46" s="65" t="n">
        <v>0</v>
      </c>
      <c r="G46" s="65" t="n">
        <v>1398</v>
      </c>
      <c r="H46" s="65" t="n">
        <v>213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6064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7816</v>
      </c>
      <c r="W46" s="65" t="n">
        <v>354</v>
      </c>
      <c r="X46" s="65" t="n">
        <v>7462</v>
      </c>
      <c r="Y46" s="65" t="n">
        <v>0</v>
      </c>
      <c r="Z46" s="65" t="n">
        <v>6064</v>
      </c>
      <c r="AA46" s="65" t="n">
        <v>139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71</v>
      </c>
      <c r="D47" s="128" t="n">
        <v>11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152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462</v>
      </c>
      <c r="S47" s="128" t="n">
        <v>0</v>
      </c>
      <c r="T47" s="128" t="n">
        <v>0</v>
      </c>
      <c r="U47" s="128" t="n">
        <v>162</v>
      </c>
      <c r="V47" s="128" t="n">
        <v>1971</v>
      </c>
      <c r="W47" s="128" t="n">
        <v>1819</v>
      </c>
      <c r="X47" s="128" t="n">
        <v>152</v>
      </c>
      <c r="Y47" s="128" t="n">
        <v>0</v>
      </c>
      <c r="Z47" s="128" t="n">
        <v>0</v>
      </c>
      <c r="AA47" s="128" t="n">
        <v>152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3372</v>
      </c>
      <c r="D48" s="71" t="n">
        <v>384</v>
      </c>
      <c r="E48" s="71" t="n">
        <v>0</v>
      </c>
      <c r="F48" s="71" t="n">
        <v>199</v>
      </c>
      <c r="G48" s="71" t="n">
        <v>0</v>
      </c>
      <c r="H48" s="71" t="n">
        <v>0</v>
      </c>
      <c r="I48" s="71" t="n">
        <v>781</v>
      </c>
      <c r="J48" s="71" t="n">
        <v>1974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34</v>
      </c>
      <c r="V48" s="71" t="n">
        <v>3372</v>
      </c>
      <c r="W48" s="71" t="n">
        <v>583</v>
      </c>
      <c r="X48" s="71" t="n">
        <v>2789</v>
      </c>
      <c r="Y48" s="71" t="n">
        <v>0</v>
      </c>
      <c r="Z48" s="71" t="n">
        <v>0</v>
      </c>
      <c r="AA48" s="71" t="n">
        <v>2755</v>
      </c>
      <c r="AB48" s="71" t="n">
        <v>0</v>
      </c>
      <c r="AC48" s="71" t="n">
        <v>34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1974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1974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1974</v>
      </c>
      <c r="W49" s="65" t="n">
        <v>0</v>
      </c>
      <c r="X49" s="65" t="n">
        <v>1974</v>
      </c>
      <c r="Y49" s="65" t="n">
        <v>0</v>
      </c>
      <c r="Z49" s="65" t="n">
        <v>0</v>
      </c>
      <c r="AA49" s="65" t="n">
        <v>1974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398</v>
      </c>
      <c r="D50" s="65" t="n">
        <v>384</v>
      </c>
      <c r="E50" s="65" t="n">
        <v>0</v>
      </c>
      <c r="F50" s="65" t="n">
        <v>199</v>
      </c>
      <c r="G50" s="65" t="n">
        <v>0</v>
      </c>
      <c r="H50" s="65" t="n">
        <v>0</v>
      </c>
      <c r="I50" s="65" t="n">
        <v>781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34</v>
      </c>
      <c r="V50" s="65" t="n">
        <v>1398</v>
      </c>
      <c r="W50" s="65" t="n">
        <v>583</v>
      </c>
      <c r="X50" s="65" t="n">
        <v>815</v>
      </c>
      <c r="Y50" s="65" t="n">
        <v>0</v>
      </c>
      <c r="Z50" s="65" t="n">
        <v>0</v>
      </c>
      <c r="AA50" s="65" t="n">
        <v>781</v>
      </c>
      <c r="AB50" s="65" t="n">
        <v>0</v>
      </c>
      <c r="AC50" s="65" t="n">
        <v>34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802</v>
      </c>
      <c r="D53" s="71" t="n">
        <v>2084</v>
      </c>
      <c r="E53" s="71" t="n">
        <v>0</v>
      </c>
      <c r="F53" s="71" t="n">
        <v>88</v>
      </c>
      <c r="G53" s="71" t="n">
        <v>145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180</v>
      </c>
      <c r="T53" s="71" t="n">
        <v>0</v>
      </c>
      <c r="U53" s="71" t="n">
        <v>0</v>
      </c>
      <c r="V53" s="71" t="n">
        <v>3802</v>
      </c>
      <c r="W53" s="71" t="n">
        <v>2172</v>
      </c>
      <c r="X53" s="71" t="n">
        <v>1630</v>
      </c>
      <c r="Y53" s="71" t="n">
        <v>0</v>
      </c>
      <c r="Z53" s="71" t="n">
        <v>0</v>
      </c>
      <c r="AA53" s="71" t="n">
        <v>163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97</v>
      </c>
      <c r="D54" s="65" t="n">
        <v>217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180</v>
      </c>
      <c r="T54" s="65" t="n">
        <v>0</v>
      </c>
      <c r="U54" s="65" t="n">
        <v>0</v>
      </c>
      <c r="V54" s="65" t="n">
        <v>397</v>
      </c>
      <c r="W54" s="65" t="n">
        <v>217</v>
      </c>
      <c r="X54" s="65" t="n">
        <v>180</v>
      </c>
      <c r="Y54" s="65" t="n">
        <v>0</v>
      </c>
      <c r="Z54" s="65" t="n">
        <v>0</v>
      </c>
      <c r="AA54" s="65" t="n">
        <v>18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87</v>
      </c>
      <c r="D55" s="65" t="n">
        <v>437</v>
      </c>
      <c r="E55" s="65" t="n">
        <v>0</v>
      </c>
      <c r="F55" s="65" t="n">
        <v>0</v>
      </c>
      <c r="G55" s="65" t="n">
        <v>145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87</v>
      </c>
      <c r="W55" s="65" t="n">
        <v>437</v>
      </c>
      <c r="X55" s="65" t="n">
        <v>1450</v>
      </c>
      <c r="Y55" s="65" t="n">
        <v>0</v>
      </c>
      <c r="Z55" s="65" t="n">
        <v>0</v>
      </c>
      <c r="AA55" s="65" t="n">
        <v>145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335</v>
      </c>
      <c r="D57" s="65" t="n">
        <v>1247</v>
      </c>
      <c r="E57" s="65" t="n">
        <v>0</v>
      </c>
      <c r="F57" s="65" t="n">
        <v>88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335</v>
      </c>
      <c r="W57" s="65" t="n">
        <v>1335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183</v>
      </c>
      <c r="D58" s="65" t="n">
        <v>183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183</v>
      </c>
      <c r="W58" s="65" t="n">
        <v>183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954952</v>
      </c>
      <c r="D9" s="136" t="n">
        <v>431450</v>
      </c>
      <c r="E9" s="136" t="n">
        <v>30558</v>
      </c>
      <c r="F9" s="136" t="n">
        <v>11235</v>
      </c>
      <c r="G9" s="136" t="n">
        <v>40139</v>
      </c>
      <c r="H9" s="136" t="n">
        <v>5379</v>
      </c>
      <c r="I9" s="136" t="n">
        <v>39514</v>
      </c>
      <c r="J9" s="136" t="n">
        <v>122726</v>
      </c>
      <c r="K9" s="136" t="n">
        <v>2518</v>
      </c>
      <c r="L9" s="136" t="n">
        <v>7814</v>
      </c>
      <c r="M9" s="136" t="n">
        <v>62386</v>
      </c>
      <c r="N9" s="136" t="n">
        <v>1652</v>
      </c>
      <c r="O9" s="136" t="n">
        <v>61</v>
      </c>
      <c r="P9" s="136" t="n">
        <v>4205</v>
      </c>
      <c r="Q9" s="136" t="n">
        <v>39961</v>
      </c>
      <c r="R9" s="136" t="n">
        <v>109159</v>
      </c>
      <c r="S9" s="136" t="n">
        <v>17840</v>
      </c>
      <c r="T9" s="136" t="n">
        <v>15157</v>
      </c>
      <c r="U9" s="136" t="n">
        <v>13198</v>
      </c>
      <c r="V9" s="137" t="n">
        <v>954952</v>
      </c>
      <c r="W9" s="136" t="n">
        <v>468810</v>
      </c>
      <c r="X9" s="136" t="n">
        <v>486142</v>
      </c>
      <c r="Y9" s="136" t="n">
        <v>111900</v>
      </c>
      <c r="Z9" s="136" t="n">
        <v>127912</v>
      </c>
      <c r="AA9" s="136" t="n">
        <v>243269</v>
      </c>
      <c r="AB9" s="136" t="n">
        <v>0</v>
      </c>
      <c r="AC9" s="136" t="n">
        <v>306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642155</v>
      </c>
      <c r="D10" s="136" t="n">
        <v>350990</v>
      </c>
      <c r="E10" s="136" t="n">
        <v>21687</v>
      </c>
      <c r="F10" s="136" t="n">
        <v>7995</v>
      </c>
      <c r="G10" s="136" t="n">
        <v>28787</v>
      </c>
      <c r="H10" s="136" t="n">
        <v>3534</v>
      </c>
      <c r="I10" s="136" t="n">
        <v>16623</v>
      </c>
      <c r="J10" s="136" t="n">
        <v>2969</v>
      </c>
      <c r="K10" s="136" t="n">
        <v>2373</v>
      </c>
      <c r="L10" s="136" t="n">
        <v>7803</v>
      </c>
      <c r="M10" s="136" t="n">
        <v>35700</v>
      </c>
      <c r="N10" s="136" t="n">
        <v>1652</v>
      </c>
      <c r="O10" s="136" t="n">
        <v>61</v>
      </c>
      <c r="P10" s="136" t="n">
        <v>3901</v>
      </c>
      <c r="Q10" s="136" t="n">
        <v>25698</v>
      </c>
      <c r="R10" s="136" t="n">
        <v>93385</v>
      </c>
      <c r="S10" s="136" t="n">
        <v>16004</v>
      </c>
      <c r="T10" s="136" t="n">
        <v>13228</v>
      </c>
      <c r="U10" s="136" t="n">
        <v>9765</v>
      </c>
      <c r="V10" s="137" t="n">
        <v>642155</v>
      </c>
      <c r="W10" s="136" t="n">
        <v>373671</v>
      </c>
      <c r="X10" s="136" t="n">
        <v>268484</v>
      </c>
      <c r="Y10" s="136" t="n">
        <v>101</v>
      </c>
      <c r="Z10" s="136" t="n">
        <v>81740</v>
      </c>
      <c r="AA10" s="136" t="n">
        <v>183787</v>
      </c>
      <c r="AB10" s="136" t="n">
        <v>0</v>
      </c>
      <c r="AC10" s="136" t="n">
        <v>285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12797</v>
      </c>
      <c r="D11" s="138" t="n">
        <v>80460</v>
      </c>
      <c r="E11" s="138" t="n">
        <v>8871</v>
      </c>
      <c r="F11" s="138" t="n">
        <v>3240</v>
      </c>
      <c r="G11" s="138" t="n">
        <v>11352</v>
      </c>
      <c r="H11" s="138" t="n">
        <v>1845</v>
      </c>
      <c r="I11" s="138" t="n">
        <v>22891</v>
      </c>
      <c r="J11" s="138" t="n">
        <v>119757</v>
      </c>
      <c r="K11" s="138" t="n">
        <v>145</v>
      </c>
      <c r="L11" s="138" t="n">
        <v>11</v>
      </c>
      <c r="M11" s="138" t="n">
        <v>26686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5774</v>
      </c>
      <c r="S11" s="138" t="n">
        <v>1836</v>
      </c>
      <c r="T11" s="138" t="n">
        <v>1929</v>
      </c>
      <c r="U11" s="138" t="n">
        <v>3433</v>
      </c>
      <c r="V11" s="139" t="n">
        <v>312797</v>
      </c>
      <c r="W11" s="138" t="n">
        <v>95139</v>
      </c>
      <c r="X11" s="138" t="n">
        <v>217658</v>
      </c>
      <c r="Y11" s="138" t="n">
        <v>111799</v>
      </c>
      <c r="Z11" s="138" t="n">
        <v>46172</v>
      </c>
      <c r="AA11" s="138" t="n">
        <v>59482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78390</v>
      </c>
      <c r="D12" s="136" t="n">
        <v>101869</v>
      </c>
      <c r="E12" s="136" t="n">
        <v>8895</v>
      </c>
      <c r="F12" s="136" t="n">
        <v>2508</v>
      </c>
      <c r="G12" s="136" t="n">
        <v>336</v>
      </c>
      <c r="H12" s="136" t="n">
        <v>1531</v>
      </c>
      <c r="I12" s="136" t="n">
        <v>343</v>
      </c>
      <c r="J12" s="136" t="n">
        <v>1090</v>
      </c>
      <c r="K12" s="136" t="n">
        <v>0</v>
      </c>
      <c r="L12" s="136" t="n">
        <v>6525</v>
      </c>
      <c r="M12" s="136" t="n">
        <v>16518</v>
      </c>
      <c r="N12" s="136" t="n">
        <v>1122</v>
      </c>
      <c r="O12" s="136" t="n">
        <v>0</v>
      </c>
      <c r="P12" s="136" t="n">
        <v>2163</v>
      </c>
      <c r="Q12" s="136" t="n">
        <v>2180</v>
      </c>
      <c r="R12" s="136" t="n">
        <v>27216</v>
      </c>
      <c r="S12" s="136" t="n">
        <v>2655</v>
      </c>
      <c r="T12" s="136" t="n">
        <v>323</v>
      </c>
      <c r="U12" s="136" t="n">
        <v>3116</v>
      </c>
      <c r="V12" s="137" t="n">
        <v>178390</v>
      </c>
      <c r="W12" s="136" t="n">
        <v>96138</v>
      </c>
      <c r="X12" s="136" t="n">
        <v>82252</v>
      </c>
      <c r="Y12" s="136" t="n">
        <v>0</v>
      </c>
      <c r="Z12" s="136" t="n">
        <v>6386</v>
      </c>
      <c r="AA12" s="136" t="n">
        <v>74661</v>
      </c>
      <c r="AB12" s="136" t="n">
        <v>0</v>
      </c>
      <c r="AC12" s="136" t="n">
        <v>1205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92669</v>
      </c>
      <c r="D13" s="136" t="n">
        <v>56275</v>
      </c>
      <c r="E13" s="136" t="n">
        <v>7017</v>
      </c>
      <c r="F13" s="136" t="n">
        <v>1268</v>
      </c>
      <c r="G13" s="136" t="n">
        <v>3673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4125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8274</v>
      </c>
      <c r="S13" s="136" t="n">
        <v>912</v>
      </c>
      <c r="T13" s="136" t="n">
        <v>980</v>
      </c>
      <c r="U13" s="136" t="n">
        <v>2530</v>
      </c>
      <c r="V13" s="137" t="n">
        <v>92669</v>
      </c>
      <c r="W13" s="136" t="n">
        <v>63703</v>
      </c>
      <c r="X13" s="136" t="n">
        <v>28966</v>
      </c>
      <c r="Y13" s="136" t="n">
        <v>0</v>
      </c>
      <c r="Z13" s="136" t="n">
        <v>4446</v>
      </c>
      <c r="AA13" s="136" t="n">
        <v>23718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54132</v>
      </c>
      <c r="D14" s="136" t="n">
        <v>95857</v>
      </c>
      <c r="E14" s="136" t="n">
        <v>0</v>
      </c>
      <c r="F14" s="136" t="n">
        <v>1870</v>
      </c>
      <c r="G14" s="136" t="n">
        <v>11370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316</v>
      </c>
      <c r="M14" s="136" t="n">
        <v>7756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1920</v>
      </c>
      <c r="S14" s="136" t="n">
        <v>7700</v>
      </c>
      <c r="T14" s="136" t="n">
        <v>674</v>
      </c>
      <c r="U14" s="136" t="n">
        <v>1130</v>
      </c>
      <c r="V14" s="137" t="n">
        <v>154132</v>
      </c>
      <c r="W14" s="136" t="n">
        <v>100331</v>
      </c>
      <c r="X14" s="136" t="n">
        <v>53801</v>
      </c>
      <c r="Y14" s="136" t="n">
        <v>0</v>
      </c>
      <c r="Z14" s="136" t="n">
        <v>5632</v>
      </c>
      <c r="AA14" s="136" t="n">
        <v>47962</v>
      </c>
      <c r="AB14" s="136" t="n">
        <v>0</v>
      </c>
      <c r="AC14" s="136" t="n">
        <v>207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3648</v>
      </c>
      <c r="D15" s="136" t="n">
        <v>9011</v>
      </c>
      <c r="E15" s="136" t="n">
        <v>328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698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3648</v>
      </c>
      <c r="W15" s="136" t="n">
        <v>10410</v>
      </c>
      <c r="X15" s="136" t="n">
        <v>3238</v>
      </c>
      <c r="Y15" s="136" t="n">
        <v>0</v>
      </c>
      <c r="Z15" s="136" t="n">
        <v>30</v>
      </c>
      <c r="AA15" s="136" t="n">
        <v>3165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8884</v>
      </c>
      <c r="D16" s="136" t="n">
        <v>13652</v>
      </c>
      <c r="E16" s="136" t="n">
        <v>165</v>
      </c>
      <c r="F16" s="136" t="n">
        <v>145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58884</v>
      </c>
      <c r="W16" s="136" t="n">
        <v>17734</v>
      </c>
      <c r="X16" s="136" t="n">
        <v>41150</v>
      </c>
      <c r="Y16" s="136" t="n">
        <v>0</v>
      </c>
      <c r="Z16" s="136" t="n">
        <v>38836</v>
      </c>
      <c r="AA16" s="136" t="n">
        <v>220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8543</v>
      </c>
      <c r="D17" s="136" t="n">
        <v>22509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962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8543</v>
      </c>
      <c r="W17" s="136" t="n">
        <v>24439</v>
      </c>
      <c r="X17" s="136" t="n">
        <v>14104</v>
      </c>
      <c r="Y17" s="136" t="n">
        <v>0</v>
      </c>
      <c r="Z17" s="136" t="n">
        <v>4132</v>
      </c>
      <c r="AA17" s="136" t="n">
        <v>9916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0439</v>
      </c>
      <c r="D18" s="136" t="n">
        <v>18262</v>
      </c>
      <c r="E18" s="136" t="n">
        <v>0</v>
      </c>
      <c r="F18" s="136" t="n">
        <v>0</v>
      </c>
      <c r="G18" s="136" t="n">
        <v>6057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891</v>
      </c>
      <c r="S18" s="136" t="n">
        <v>71</v>
      </c>
      <c r="T18" s="136" t="n">
        <v>6570</v>
      </c>
      <c r="U18" s="136" t="n">
        <v>163</v>
      </c>
      <c r="V18" s="137" t="n">
        <v>40439</v>
      </c>
      <c r="W18" s="136" t="n">
        <v>19641</v>
      </c>
      <c r="X18" s="136" t="n">
        <v>20798</v>
      </c>
      <c r="Y18" s="136" t="n">
        <v>101</v>
      </c>
      <c r="Z18" s="136" t="n">
        <v>9689</v>
      </c>
      <c r="AA18" s="136" t="n">
        <v>10815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8313</v>
      </c>
      <c r="D19" s="136" t="n">
        <v>18291</v>
      </c>
      <c r="E19" s="136" t="n">
        <v>1632</v>
      </c>
      <c r="F19" s="136" t="n">
        <v>152</v>
      </c>
      <c r="G19" s="136" t="n">
        <v>266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2134</v>
      </c>
      <c r="T19" s="136" t="n">
        <v>3727</v>
      </c>
      <c r="U19" s="136" t="n">
        <v>1367</v>
      </c>
      <c r="V19" s="137" t="n">
        <v>38313</v>
      </c>
      <c r="W19" s="136" t="n">
        <v>20975</v>
      </c>
      <c r="X19" s="136" t="n">
        <v>17338</v>
      </c>
      <c r="Y19" s="136" t="n">
        <v>0</v>
      </c>
      <c r="Z19" s="136" t="n">
        <v>12450</v>
      </c>
      <c r="AA19" s="136" t="n">
        <v>477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0520</v>
      </c>
      <c r="D20" s="136" t="n">
        <v>4142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02</v>
      </c>
      <c r="R20" s="136" t="n">
        <v>0</v>
      </c>
      <c r="S20" s="136" t="n">
        <v>0</v>
      </c>
      <c r="T20" s="136" t="n">
        <v>0</v>
      </c>
      <c r="U20" s="136" t="n">
        <v>995</v>
      </c>
      <c r="V20" s="137" t="n">
        <v>10520</v>
      </c>
      <c r="W20" s="136" t="n">
        <v>8476</v>
      </c>
      <c r="X20" s="136" t="n">
        <v>2044</v>
      </c>
      <c r="Y20" s="136" t="n">
        <v>0</v>
      </c>
      <c r="Z20" s="136" t="n">
        <v>0</v>
      </c>
      <c r="AA20" s="136" t="n">
        <v>2044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6617</v>
      </c>
      <c r="D21" s="136" t="n">
        <v>11122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53</v>
      </c>
      <c r="U21" s="136" t="n">
        <v>0</v>
      </c>
      <c r="V21" s="137" t="n">
        <v>16617</v>
      </c>
      <c r="W21" s="136" t="n">
        <v>11824</v>
      </c>
      <c r="X21" s="136" t="n">
        <v>4793</v>
      </c>
      <c r="Y21" s="136" t="n">
        <v>0</v>
      </c>
      <c r="Z21" s="136" t="n">
        <v>139</v>
      </c>
      <c r="AA21" s="136" t="n">
        <v>4528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1971</v>
      </c>
      <c r="D22" s="140" t="n">
        <v>3502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1971</v>
      </c>
      <c r="W22" s="140" t="n">
        <v>3893</v>
      </c>
      <c r="X22" s="140" t="n">
        <v>8078</v>
      </c>
      <c r="Y22" s="140" t="n">
        <v>0</v>
      </c>
      <c r="Z22" s="140" t="n">
        <v>77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604</v>
      </c>
      <c r="D23" s="136" t="n">
        <v>279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604</v>
      </c>
      <c r="W23" s="136" t="n">
        <v>311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77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775</v>
      </c>
      <c r="W26" s="136" t="n">
        <v>775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494</v>
      </c>
      <c r="D27" s="140" t="n">
        <v>3107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494</v>
      </c>
      <c r="W27" s="140" t="n">
        <v>3545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59</v>
      </c>
      <c r="D28" s="136" t="n">
        <v>130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59</v>
      </c>
      <c r="W28" s="136" t="n">
        <v>133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135</v>
      </c>
      <c r="D29" s="136" t="n">
        <v>1803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135</v>
      </c>
      <c r="W29" s="136" t="n">
        <v>2210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2626</v>
      </c>
      <c r="D32" s="140" t="n">
        <v>10618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0</v>
      </c>
      <c r="T32" s="140" t="n">
        <v>0</v>
      </c>
      <c r="U32" s="140" t="n">
        <v>196</v>
      </c>
      <c r="V32" s="141" t="n">
        <v>12626</v>
      </c>
      <c r="W32" s="140" t="n">
        <v>11305</v>
      </c>
      <c r="X32" s="140" t="n">
        <v>1321</v>
      </c>
      <c r="Y32" s="140" t="n">
        <v>0</v>
      </c>
      <c r="Z32" s="140" t="n">
        <v>133</v>
      </c>
      <c r="AA32" s="140" t="n">
        <v>1107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752</v>
      </c>
      <c r="D33" s="136" t="n">
        <v>4932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81</v>
      </c>
      <c r="V33" s="137" t="n">
        <v>5752</v>
      </c>
      <c r="W33" s="136" t="n">
        <v>5046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4419</v>
      </c>
      <c r="D35" s="136" t="n">
        <v>336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4419</v>
      </c>
      <c r="W35" s="136" t="n">
        <v>425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295</v>
      </c>
      <c r="D36" s="136" t="n">
        <v>8611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295</v>
      </c>
      <c r="W36" s="136" t="n">
        <v>1084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50</v>
      </c>
      <c r="D37" s="136" t="n">
        <v>455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50</v>
      </c>
      <c r="W37" s="136" t="n">
        <v>659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719</v>
      </c>
      <c r="D38" s="136" t="n">
        <v>3689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719</v>
      </c>
      <c r="W38" s="136" t="n">
        <v>3623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07185</v>
      </c>
      <c r="D40" s="140" t="n">
        <v>33705</v>
      </c>
      <c r="E40" s="140" t="n">
        <v>6040</v>
      </c>
      <c r="F40" s="140" t="n">
        <v>1360</v>
      </c>
      <c r="G40" s="140" t="n">
        <v>8508</v>
      </c>
      <c r="H40" s="140" t="n">
        <v>1254</v>
      </c>
      <c r="I40" s="140" t="n">
        <v>20171</v>
      </c>
      <c r="J40" s="140" t="n">
        <v>62</v>
      </c>
      <c r="K40" s="140" t="n">
        <v>0</v>
      </c>
      <c r="L40" s="140" t="n">
        <v>0</v>
      </c>
      <c r="M40" s="140" t="n">
        <v>23135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4606</v>
      </c>
      <c r="S40" s="140" t="n">
        <v>769</v>
      </c>
      <c r="T40" s="140" t="n">
        <v>78</v>
      </c>
      <c r="U40" s="140" t="n">
        <v>883</v>
      </c>
      <c r="V40" s="141" t="n">
        <v>107185</v>
      </c>
      <c r="W40" s="140" t="n">
        <v>43049</v>
      </c>
      <c r="X40" s="140" t="n">
        <v>64136</v>
      </c>
      <c r="Y40" s="140" t="n">
        <v>0</v>
      </c>
      <c r="Z40" s="140" t="n">
        <v>18943</v>
      </c>
      <c r="AA40" s="140" t="n">
        <v>4513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6242</v>
      </c>
      <c r="D41" s="136" t="n">
        <v>5121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6242</v>
      </c>
      <c r="W41" s="136" t="n">
        <v>5668</v>
      </c>
      <c r="X41" s="136" t="n">
        <v>574</v>
      </c>
      <c r="Y41" s="136" t="n">
        <v>0</v>
      </c>
      <c r="Z41" s="136" t="n">
        <v>0</v>
      </c>
      <c r="AA41" s="136" t="n">
        <v>57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7855</v>
      </c>
      <c r="D42" s="136" t="n">
        <v>2510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756</v>
      </c>
      <c r="S42" s="136" t="n">
        <v>83</v>
      </c>
      <c r="T42" s="136" t="n">
        <v>36</v>
      </c>
      <c r="U42" s="136" t="n">
        <v>0</v>
      </c>
      <c r="V42" s="137" t="n">
        <v>17855</v>
      </c>
      <c r="W42" s="136" t="n">
        <v>3517</v>
      </c>
      <c r="X42" s="136" t="n">
        <v>14338</v>
      </c>
      <c r="Y42" s="136" t="n">
        <v>0</v>
      </c>
      <c r="Z42" s="136" t="n">
        <v>0</v>
      </c>
      <c r="AA42" s="136" t="n">
        <v>14338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1587</v>
      </c>
      <c r="D43" s="136" t="n">
        <v>5358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068</v>
      </c>
      <c r="S43" s="136" t="n">
        <v>0</v>
      </c>
      <c r="T43" s="136" t="n">
        <v>0</v>
      </c>
      <c r="U43" s="136" t="n">
        <v>0</v>
      </c>
      <c r="V43" s="137" t="n">
        <v>11587</v>
      </c>
      <c r="W43" s="136" t="n">
        <v>7455</v>
      </c>
      <c r="X43" s="136" t="n">
        <v>4132</v>
      </c>
      <c r="Y43" s="136" t="n">
        <v>0</v>
      </c>
      <c r="Z43" s="136" t="n">
        <v>1395</v>
      </c>
      <c r="AA43" s="136" t="n">
        <v>2716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7827</v>
      </c>
      <c r="D45" s="136" t="n">
        <v>5246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545</v>
      </c>
      <c r="V45" s="137" t="n">
        <v>7827</v>
      </c>
      <c r="W45" s="136" t="n">
        <v>6663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9078</v>
      </c>
      <c r="D46" s="136" t="n">
        <v>2998</v>
      </c>
      <c r="E46" s="136" t="n">
        <v>5620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9078</v>
      </c>
      <c r="W46" s="136" t="n">
        <v>4215</v>
      </c>
      <c r="X46" s="136" t="n">
        <v>34863</v>
      </c>
      <c r="Y46" s="136" t="n">
        <v>0</v>
      </c>
      <c r="Z46" s="136" t="n">
        <v>17116</v>
      </c>
      <c r="AA46" s="136" t="n">
        <v>17735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3258</v>
      </c>
      <c r="D47" s="136" t="n">
        <v>12019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462</v>
      </c>
      <c r="S47" s="136" t="n">
        <v>543</v>
      </c>
      <c r="T47" s="136" t="n">
        <v>0</v>
      </c>
      <c r="U47" s="136" t="n">
        <v>199</v>
      </c>
      <c r="V47" s="137" t="n">
        <v>23258</v>
      </c>
      <c r="W47" s="136" t="n">
        <v>14755</v>
      </c>
      <c r="X47" s="136" t="n">
        <v>8503</v>
      </c>
      <c r="Y47" s="136" t="n">
        <v>0</v>
      </c>
      <c r="Z47" s="136" t="n">
        <v>384</v>
      </c>
      <c r="AA47" s="136" t="n">
        <v>8098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6547</v>
      </c>
      <c r="D48" s="140" t="n">
        <v>4986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19695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6547</v>
      </c>
      <c r="W48" s="140" t="n">
        <v>3634</v>
      </c>
      <c r="X48" s="140" t="n">
        <v>132913</v>
      </c>
      <c r="Y48" s="140" t="n">
        <v>111799</v>
      </c>
      <c r="Z48" s="140" t="n">
        <v>13741</v>
      </c>
      <c r="AA48" s="140" t="n">
        <v>7339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0367</v>
      </c>
      <c r="D50" s="136" t="n">
        <v>4549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0367</v>
      </c>
      <c r="W50" s="136" t="n">
        <v>2352</v>
      </c>
      <c r="X50" s="136" t="n">
        <v>128015</v>
      </c>
      <c r="Y50" s="136" t="n">
        <v>111799</v>
      </c>
      <c r="Z50" s="136" t="n">
        <v>12849</v>
      </c>
      <c r="AA50" s="136" t="n">
        <v>3333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7291</v>
      </c>
      <c r="D53" s="140" t="n">
        <v>15931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574</v>
      </c>
      <c r="T53" s="140" t="n">
        <v>66</v>
      </c>
      <c r="U53" s="140" t="n">
        <v>99</v>
      </c>
      <c r="V53" s="141" t="n">
        <v>27291</v>
      </c>
      <c r="W53" s="140" t="n">
        <v>1848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651</v>
      </c>
      <c r="D54" s="136" t="n">
        <v>941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5651</v>
      </c>
      <c r="W54" s="136" t="n">
        <v>1402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730</v>
      </c>
      <c r="D55" s="136" t="n">
        <v>4387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730</v>
      </c>
      <c r="W55" s="136" t="n">
        <v>5689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042</v>
      </c>
      <c r="D57" s="136" t="n">
        <v>6478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042</v>
      </c>
      <c r="W57" s="136" t="n">
        <v>6769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856</v>
      </c>
      <c r="D58" s="136" t="n">
        <v>3288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856</v>
      </c>
      <c r="W58" s="136" t="n">
        <v>3608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95495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0</v>
      </c>
      <c r="O9" s="164" t="n">
        <v>0</v>
      </c>
      <c r="P9" s="165" t="n">
        <v>4028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64215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0</v>
      </c>
      <c r="O10" s="164" t="n">
        <v>0</v>
      </c>
      <c r="P10" s="171" t="n">
        <v>334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12797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0</v>
      </c>
      <c r="O11" s="175" t="n">
        <v>0</v>
      </c>
      <c r="P11" s="176" t="n">
        <v>68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78390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0</v>
      </c>
      <c r="O12" s="164" t="n">
        <v>0</v>
      </c>
      <c r="P12" s="171" t="n">
        <v>97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9266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0</v>
      </c>
      <c r="O13" s="164" t="n">
        <v>0</v>
      </c>
      <c r="P13" s="171" t="n">
        <v>490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54132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0</v>
      </c>
      <c r="O14" s="164" t="n">
        <v>0</v>
      </c>
      <c r="P14" s="171" t="n">
        <v>1015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364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0</v>
      </c>
      <c r="O15" s="164" t="n">
        <v>0</v>
      </c>
      <c r="P15" s="171" t="n">
        <v>67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8884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0</v>
      </c>
      <c r="O16" s="164" t="n">
        <v>0</v>
      </c>
      <c r="P16" s="171" t="n">
        <v>9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8543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0</v>
      </c>
      <c r="O17" s="164" t="n">
        <v>0</v>
      </c>
      <c r="P17" s="171" t="n">
        <v>20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04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0</v>
      </c>
      <c r="O18" s="164" t="n">
        <v>0</v>
      </c>
      <c r="P18" s="171" t="n">
        <v>15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831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0</v>
      </c>
      <c r="O19" s="164" t="n">
        <v>0</v>
      </c>
      <c r="P19" s="171" t="n">
        <v>21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0520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0</v>
      </c>
      <c r="O20" s="164" t="n">
        <v>0</v>
      </c>
      <c r="P20" s="171" t="n">
        <v>34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6617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0</v>
      </c>
      <c r="O21" s="164" t="n">
        <v>0</v>
      </c>
      <c r="P21" s="171" t="n">
        <v>9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1971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0</v>
      </c>
      <c r="O22" s="188" t="n">
        <v>0</v>
      </c>
      <c r="P22" s="189" t="n">
        <v>21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60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0</v>
      </c>
      <c r="O23" s="164" t="n">
        <v>0</v>
      </c>
      <c r="P23" s="171" t="n">
        <v>16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77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494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5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135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262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0</v>
      </c>
      <c r="O32" s="188" t="n">
        <v>0</v>
      </c>
      <c r="P32" s="189" t="n">
        <v>68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752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0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441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0</v>
      </c>
      <c r="O35" s="164" t="n">
        <v>0</v>
      </c>
      <c r="P35" s="171" t="n">
        <v>19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29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0</v>
      </c>
      <c r="O36" s="188" t="n">
        <v>0</v>
      </c>
      <c r="P36" s="189" t="n">
        <v>58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5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719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0</v>
      </c>
      <c r="O38" s="164" t="n">
        <v>0</v>
      </c>
      <c r="P38" s="171" t="n">
        <v>24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07185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0</v>
      </c>
      <c r="O40" s="188" t="n">
        <v>0</v>
      </c>
      <c r="P40" s="189" t="n">
        <v>318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624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0</v>
      </c>
      <c r="O41" s="164" t="n">
        <v>0</v>
      </c>
      <c r="P41" s="171" t="n">
        <v>47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785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0</v>
      </c>
      <c r="O42" s="164" t="n">
        <v>0</v>
      </c>
      <c r="P42" s="171" t="n">
        <v>22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1587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0</v>
      </c>
      <c r="O43" s="164" t="n">
        <v>0</v>
      </c>
      <c r="P43" s="171" t="n">
        <v>47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782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0</v>
      </c>
      <c r="O45" s="164" t="n">
        <v>0</v>
      </c>
      <c r="P45" s="171" t="n">
        <v>3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9078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0</v>
      </c>
      <c r="O46" s="164" t="n">
        <v>0</v>
      </c>
      <c r="P46" s="171" t="n">
        <v>54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325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0</v>
      </c>
      <c r="O47" s="164" t="n">
        <v>0</v>
      </c>
      <c r="P47" s="171" t="n">
        <v>109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6547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0</v>
      </c>
      <c r="O48" s="188" t="n">
        <v>0</v>
      </c>
      <c r="P48" s="189" t="n">
        <v>63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036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0</v>
      </c>
      <c r="O50" s="164" t="n">
        <v>0</v>
      </c>
      <c r="P50" s="171" t="n">
        <v>59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729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0</v>
      </c>
      <c r="O53" s="188" t="n">
        <v>0</v>
      </c>
      <c r="P53" s="189" t="n">
        <v>13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651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0</v>
      </c>
      <c r="O54" s="164" t="n">
        <v>0</v>
      </c>
      <c r="P54" s="171" t="n">
        <v>13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730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0</v>
      </c>
      <c r="O55" s="164" t="n">
        <v>0</v>
      </c>
      <c r="P55" s="171" t="n">
        <v>33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042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0</v>
      </c>
      <c r="O57" s="164" t="n">
        <v>0</v>
      </c>
      <c r="P57" s="171" t="n">
        <v>56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856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0</v>
      </c>
      <c r="O58" s="164" t="n">
        <v>0</v>
      </c>
      <c r="P58" s="171" t="n">
        <v>25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1-29T01:00:56Z</dcterms:modified>
  <cp:revision>0</cp:revision>
  <dc:subject/>
  <dc:title/>
</cp:coreProperties>
</file>