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3729"/>
        <c:axId val="3465736"/>
      </c:lineChart>
      <c:catAx>
        <c:axId val="5738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5736"/>
        <c:crossesAt val="0"/>
        <c:auto val="1"/>
        <c:lblAlgn val="ctr"/>
        <c:lblOffset val="100"/>
        <c:noMultiLvlLbl val="0"/>
      </c:catAx>
      <c:valAx>
        <c:axId val="34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83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6881"/>
        <c:axId val="73105552"/>
      </c:lineChart>
      <c:catAx>
        <c:axId val="7286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05552"/>
        <c:crossesAt val="0"/>
        <c:auto val="1"/>
        <c:lblAlgn val="ctr"/>
        <c:lblOffset val="100"/>
        <c:noMultiLvlLbl val="0"/>
      </c:catAx>
      <c:valAx>
        <c:axId val="731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668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