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5221"/>
        <c:axId val="64299897"/>
      </c:lineChart>
      <c:catAx>
        <c:axId val="6443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9897"/>
        <c:crossesAt val="0"/>
        <c:auto val="1"/>
        <c:lblAlgn val="ctr"/>
        <c:lblOffset val="100"/>
        <c:noMultiLvlLbl val="0"/>
      </c:catAx>
      <c:valAx>
        <c:axId val="642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35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3757"/>
        <c:axId val="24355678"/>
      </c:lineChart>
      <c:catAx>
        <c:axId val="4719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55678"/>
        <c:crossesAt val="0"/>
        <c:auto val="1"/>
        <c:lblAlgn val="ctr"/>
        <c:lblOffset val="100"/>
        <c:noMultiLvlLbl val="0"/>
      </c:catAx>
      <c:valAx>
        <c:axId val="24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93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