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3715"/>
        <c:axId val="22951897"/>
      </c:lineChart>
      <c:catAx>
        <c:axId val="7185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51897"/>
        <c:crossesAt val="0"/>
        <c:auto val="1"/>
        <c:lblAlgn val="ctr"/>
        <c:lblOffset val="100"/>
        <c:noMultiLvlLbl val="0"/>
      </c:catAx>
      <c:valAx>
        <c:axId val="229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53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4070"/>
        <c:axId val="53400257"/>
      </c:lineChart>
      <c:catAx>
        <c:axId val="2809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0257"/>
        <c:crossesAt val="0"/>
        <c:auto val="1"/>
        <c:lblAlgn val="ctr"/>
        <c:lblOffset val="100"/>
        <c:noMultiLvlLbl val="0"/>
      </c:catAx>
      <c:valAx>
        <c:axId val="534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94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