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2570"/>
        <c:axId val="83024636"/>
      </c:lineChart>
      <c:catAx>
        <c:axId val="3309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24636"/>
        <c:crossesAt val="0"/>
        <c:auto val="1"/>
        <c:lblAlgn val="ctr"/>
        <c:lblOffset val="100"/>
        <c:noMultiLvlLbl val="0"/>
      </c:catAx>
      <c:valAx>
        <c:axId val="830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925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1592"/>
        <c:axId val="67574565"/>
      </c:lineChart>
      <c:catAx>
        <c:axId val="1962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74565"/>
        <c:crossesAt val="0"/>
        <c:auto val="1"/>
        <c:lblAlgn val="ctr"/>
        <c:lblOffset val="100"/>
        <c:noMultiLvlLbl val="0"/>
      </c:catAx>
      <c:valAx>
        <c:axId val="6757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21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