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9231"/>
        <c:axId val="68176075"/>
      </c:lineChart>
      <c:catAx>
        <c:axId val="6104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76075"/>
        <c:crossesAt val="0"/>
        <c:auto val="1"/>
        <c:lblAlgn val="ctr"/>
        <c:lblOffset val="100"/>
        <c:noMultiLvlLbl val="0"/>
      </c:catAx>
      <c:valAx>
        <c:axId val="681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49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2027"/>
        <c:axId val="19791809"/>
      </c:lineChart>
      <c:catAx>
        <c:axId val="3433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1809"/>
        <c:crossesAt val="0"/>
        <c:auto val="1"/>
        <c:lblAlgn val="ctr"/>
        <c:lblOffset val="100"/>
        <c:noMultiLvlLbl val="0"/>
      </c:catAx>
      <c:valAx>
        <c:axId val="197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32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