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3071"/>
        <c:axId val="51691427"/>
      </c:lineChart>
      <c:catAx>
        <c:axId val="3393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91427"/>
        <c:crossesAt val="0"/>
        <c:auto val="1"/>
        <c:lblAlgn val="ctr"/>
        <c:lblOffset val="100"/>
        <c:noMultiLvlLbl val="0"/>
      </c:catAx>
      <c:valAx>
        <c:axId val="516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33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535"/>
        <c:axId val="33050775"/>
      </c:lineChart>
      <c:catAx>
        <c:axId val="597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50775"/>
        <c:crossesAt val="0"/>
        <c:auto val="1"/>
        <c:lblAlgn val="ctr"/>
        <c:lblOffset val="100"/>
        <c:noMultiLvlLbl val="0"/>
      </c:catAx>
      <c:valAx>
        <c:axId val="330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15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