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6726"/>
        <c:axId val="86293071"/>
      </c:lineChart>
      <c:catAx>
        <c:axId val="1946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3071"/>
        <c:crossesAt val="0"/>
        <c:auto val="1"/>
        <c:lblAlgn val="ctr"/>
        <c:lblOffset val="100"/>
        <c:noMultiLvlLbl val="0"/>
      </c:catAx>
      <c:valAx>
        <c:axId val="862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66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6800"/>
        <c:axId val="74097131"/>
      </c:lineChart>
      <c:catAx>
        <c:axId val="9600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97131"/>
        <c:crossesAt val="0"/>
        <c:auto val="1"/>
        <c:lblAlgn val="ctr"/>
        <c:lblOffset val="100"/>
        <c:noMultiLvlLbl val="0"/>
      </c:catAx>
      <c:valAx>
        <c:axId val="740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06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