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1779"/>
        <c:axId val="25733616"/>
      </c:lineChart>
      <c:catAx>
        <c:axId val="8181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33616"/>
        <c:crossesAt val="0"/>
        <c:auto val="1"/>
        <c:lblAlgn val="ctr"/>
        <c:lblOffset val="100"/>
        <c:noMultiLvlLbl val="0"/>
      </c:catAx>
      <c:valAx>
        <c:axId val="257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11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654"/>
        <c:axId val="84073182"/>
      </c:lineChart>
      <c:catAx>
        <c:axId val="711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73182"/>
        <c:crossesAt val="0"/>
        <c:auto val="1"/>
        <c:lblAlgn val="ctr"/>
        <c:lblOffset val="100"/>
        <c:noMultiLvlLbl val="0"/>
      </c:catAx>
      <c:valAx>
        <c:axId val="840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9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R3" activeCellId="0" sqref="R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3</v>
      </c>
      <c r="D7" s="65" t="n">
        <v>405</v>
      </c>
      <c r="E7" s="65" t="n">
        <v>173</v>
      </c>
      <c r="F7" s="65" t="n">
        <v>0</v>
      </c>
      <c r="G7" s="65" t="n">
        <v>25</v>
      </c>
      <c r="H7" s="65" t="n">
        <v>565</v>
      </c>
      <c r="I7" s="65" t="n">
        <v>38</v>
      </c>
      <c r="J7" s="65" t="n">
        <v>27</v>
      </c>
      <c r="K7" s="65" t="n">
        <v>0</v>
      </c>
      <c r="L7" s="65" t="n">
        <v>11</v>
      </c>
      <c r="M7" s="65" t="n">
        <v>448</v>
      </c>
      <c r="N7" s="65" t="n">
        <v>155</v>
      </c>
      <c r="O7" s="65" t="n">
        <v>0</v>
      </c>
      <c r="P7" s="65" t="n">
        <v>61</v>
      </c>
      <c r="Q7" s="65" t="n">
        <v>94</v>
      </c>
      <c r="R7" s="65" t="n">
        <v>0</v>
      </c>
      <c r="S7" s="65" t="n">
        <v>0</v>
      </c>
      <c r="T7" s="65" t="n">
        <v>57506</v>
      </c>
      <c r="U7" s="65" t="n">
        <v>9829</v>
      </c>
      <c r="V7" s="65" t="n">
        <v>0</v>
      </c>
      <c r="W7" s="65" t="n">
        <v>4133</v>
      </c>
      <c r="X7" s="65" t="n">
        <v>569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466</v>
      </c>
      <c r="D8" s="65" t="n">
        <v>338</v>
      </c>
      <c r="E8" s="65" t="n">
        <v>103</v>
      </c>
      <c r="F8" s="65" t="n">
        <v>0</v>
      </c>
      <c r="G8" s="65" t="n">
        <v>25</v>
      </c>
      <c r="H8" s="65" t="n">
        <v>430</v>
      </c>
      <c r="I8" s="65" t="n">
        <v>36</v>
      </c>
      <c r="J8" s="65" t="n">
        <v>26</v>
      </c>
      <c r="K8" s="65" t="n">
        <v>0</v>
      </c>
      <c r="L8" s="65" t="n">
        <v>10</v>
      </c>
      <c r="M8" s="65" t="n">
        <v>361</v>
      </c>
      <c r="N8" s="65" t="n">
        <v>105</v>
      </c>
      <c r="O8" s="65" t="n">
        <v>0</v>
      </c>
      <c r="P8" s="65" t="n">
        <v>13</v>
      </c>
      <c r="Q8" s="65" t="n">
        <v>92</v>
      </c>
      <c r="R8" s="65" t="n">
        <v>0</v>
      </c>
      <c r="S8" s="65" t="n">
        <v>0</v>
      </c>
      <c r="T8" s="65" t="n">
        <v>47034</v>
      </c>
      <c r="U8" s="65" t="n">
        <v>6522</v>
      </c>
      <c r="V8" s="65" t="n">
        <v>0</v>
      </c>
      <c r="W8" s="65" t="n">
        <v>1069</v>
      </c>
      <c r="X8" s="65" t="n">
        <v>5453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137</v>
      </c>
      <c r="D9" s="68" t="n">
        <v>67</v>
      </c>
      <c r="E9" s="68" t="n">
        <v>70</v>
      </c>
      <c r="F9" s="68" t="n">
        <v>0</v>
      </c>
      <c r="G9" s="68" t="n">
        <v>0</v>
      </c>
      <c r="H9" s="68" t="n">
        <v>135</v>
      </c>
      <c r="I9" s="68" t="n">
        <v>2</v>
      </c>
      <c r="J9" s="68" t="n">
        <v>1</v>
      </c>
      <c r="K9" s="68" t="n">
        <v>0</v>
      </c>
      <c r="L9" s="68" t="n">
        <v>1</v>
      </c>
      <c r="M9" s="68" t="n">
        <v>87</v>
      </c>
      <c r="N9" s="68" t="n">
        <v>50</v>
      </c>
      <c r="O9" s="68" t="n">
        <v>0</v>
      </c>
      <c r="P9" s="68" t="n">
        <v>48</v>
      </c>
      <c r="Q9" s="68" t="n">
        <v>2</v>
      </c>
      <c r="R9" s="68" t="n">
        <v>0</v>
      </c>
      <c r="S9" s="68" t="n">
        <v>0</v>
      </c>
      <c r="T9" s="68" t="n">
        <v>10472</v>
      </c>
      <c r="U9" s="68" t="n">
        <v>3307</v>
      </c>
      <c r="V9" s="68" t="n">
        <v>0</v>
      </c>
      <c r="W9" s="68" t="n">
        <v>3064</v>
      </c>
      <c r="X9" s="68" t="n">
        <v>243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6</v>
      </c>
      <c r="D10" s="65" t="n">
        <v>113</v>
      </c>
      <c r="E10" s="65" t="n">
        <v>24</v>
      </c>
      <c r="F10" s="65" t="n">
        <v>0</v>
      </c>
      <c r="G10" s="65" t="n">
        <v>9</v>
      </c>
      <c r="H10" s="65" t="n">
        <v>135</v>
      </c>
      <c r="I10" s="65" t="n">
        <v>11</v>
      </c>
      <c r="J10" s="65" t="n">
        <v>11</v>
      </c>
      <c r="K10" s="65" t="n">
        <v>0</v>
      </c>
      <c r="L10" s="65" t="n">
        <v>0</v>
      </c>
      <c r="M10" s="65" t="n">
        <v>116</v>
      </c>
      <c r="N10" s="65" t="n">
        <v>30</v>
      </c>
      <c r="O10" s="65" t="n">
        <v>0</v>
      </c>
      <c r="P10" s="65" t="n">
        <v>0</v>
      </c>
      <c r="Q10" s="65" t="n">
        <v>30</v>
      </c>
      <c r="R10" s="65" t="n">
        <v>0</v>
      </c>
      <c r="S10" s="65" t="n">
        <v>0</v>
      </c>
      <c r="T10" s="65" t="n">
        <v>14760</v>
      </c>
      <c r="U10" s="65" t="n">
        <v>2267</v>
      </c>
      <c r="V10" s="65" t="n">
        <v>0</v>
      </c>
      <c r="W10" s="65" t="n">
        <v>0</v>
      </c>
      <c r="X10" s="65" t="n">
        <v>2267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59</v>
      </c>
      <c r="D11" s="65" t="n">
        <v>53</v>
      </c>
      <c r="E11" s="65" t="n">
        <v>0</v>
      </c>
      <c r="F11" s="65" t="n">
        <v>0</v>
      </c>
      <c r="G11" s="65" t="n">
        <v>6</v>
      </c>
      <c r="H11" s="65" t="n">
        <v>53</v>
      </c>
      <c r="I11" s="65" t="n">
        <v>6</v>
      </c>
      <c r="J11" s="65" t="n">
        <v>1</v>
      </c>
      <c r="K11" s="65" t="n">
        <v>0</v>
      </c>
      <c r="L11" s="65" t="n">
        <v>5</v>
      </c>
      <c r="M11" s="65" t="n">
        <v>57</v>
      </c>
      <c r="N11" s="65" t="n">
        <v>2</v>
      </c>
      <c r="O11" s="65" t="n">
        <v>0</v>
      </c>
      <c r="P11" s="65" t="n">
        <v>1</v>
      </c>
      <c r="Q11" s="65" t="n">
        <v>1</v>
      </c>
      <c r="R11" s="65" t="n">
        <v>0</v>
      </c>
      <c r="S11" s="65" t="n">
        <v>0</v>
      </c>
      <c r="T11" s="65" t="n">
        <v>8070</v>
      </c>
      <c r="U11" s="65" t="n">
        <v>303</v>
      </c>
      <c r="V11" s="65" t="n">
        <v>0</v>
      </c>
      <c r="W11" s="65" t="n">
        <v>180</v>
      </c>
      <c r="X11" s="65" t="n">
        <v>123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47</v>
      </c>
      <c r="D12" s="65" t="n">
        <v>78</v>
      </c>
      <c r="E12" s="65" t="n">
        <v>60</v>
      </c>
      <c r="F12" s="65" t="n">
        <v>0</v>
      </c>
      <c r="G12" s="65" t="n">
        <v>9</v>
      </c>
      <c r="H12" s="65" t="n">
        <v>141</v>
      </c>
      <c r="I12" s="65" t="n">
        <v>6</v>
      </c>
      <c r="J12" s="65" t="n">
        <v>6</v>
      </c>
      <c r="K12" s="65" t="n">
        <v>0</v>
      </c>
      <c r="L12" s="65" t="n">
        <v>0</v>
      </c>
      <c r="M12" s="65" t="n">
        <v>86</v>
      </c>
      <c r="N12" s="65" t="n">
        <v>61</v>
      </c>
      <c r="O12" s="65" t="n">
        <v>0</v>
      </c>
      <c r="P12" s="65" t="n">
        <v>0</v>
      </c>
      <c r="Q12" s="65" t="n">
        <v>61</v>
      </c>
      <c r="R12" s="65" t="n">
        <v>0</v>
      </c>
      <c r="S12" s="65" t="n">
        <v>0</v>
      </c>
      <c r="T12" s="65" t="n">
        <v>10348</v>
      </c>
      <c r="U12" s="65" t="n">
        <v>3063</v>
      </c>
      <c r="V12" s="65" t="n">
        <v>0</v>
      </c>
      <c r="W12" s="65" t="n">
        <v>0</v>
      </c>
      <c r="X12" s="65" t="n">
        <v>3063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806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20</v>
      </c>
      <c r="D14" s="65" t="n">
        <v>20</v>
      </c>
      <c r="E14" s="65" t="n">
        <v>0</v>
      </c>
      <c r="F14" s="65" t="n">
        <v>0</v>
      </c>
      <c r="G14" s="65" t="n">
        <v>0</v>
      </c>
      <c r="H14" s="65" t="n">
        <v>2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2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3114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7</v>
      </c>
      <c r="D15" s="65" t="n">
        <v>24</v>
      </c>
      <c r="E15" s="65" t="n">
        <v>2</v>
      </c>
      <c r="F15" s="65" t="n">
        <v>0</v>
      </c>
      <c r="G15" s="65" t="n">
        <v>1</v>
      </c>
      <c r="H15" s="65" t="n">
        <v>22</v>
      </c>
      <c r="I15" s="65" t="n">
        <v>5</v>
      </c>
      <c r="J15" s="65" t="n">
        <v>2</v>
      </c>
      <c r="K15" s="65" t="n">
        <v>0</v>
      </c>
      <c r="L15" s="65" t="n">
        <v>3</v>
      </c>
      <c r="M15" s="65" t="n">
        <v>2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72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1</v>
      </c>
      <c r="D16" s="65" t="n">
        <v>17</v>
      </c>
      <c r="E16" s="65" t="n">
        <v>4</v>
      </c>
      <c r="F16" s="65" t="n">
        <v>0</v>
      </c>
      <c r="G16" s="65" t="n">
        <v>0</v>
      </c>
      <c r="H16" s="65" t="n">
        <v>19</v>
      </c>
      <c r="I16" s="65" t="n">
        <v>2</v>
      </c>
      <c r="J16" s="65" t="n">
        <v>2</v>
      </c>
      <c r="K16" s="65" t="n">
        <v>0</v>
      </c>
      <c r="L16" s="65" t="n">
        <v>0</v>
      </c>
      <c r="M16" s="65" t="n">
        <v>2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614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27</v>
      </c>
      <c r="D17" s="65" t="n">
        <v>14</v>
      </c>
      <c r="E17" s="65" t="n">
        <v>13</v>
      </c>
      <c r="F17" s="65" t="n">
        <v>0</v>
      </c>
      <c r="G17" s="65" t="n">
        <v>0</v>
      </c>
      <c r="H17" s="65" t="n">
        <v>23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15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802</v>
      </c>
      <c r="U17" s="65" t="n">
        <v>889</v>
      </c>
      <c r="V17" s="65" t="n">
        <v>0</v>
      </c>
      <c r="W17" s="65" t="n">
        <v>889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0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0</v>
      </c>
      <c r="D19" s="65" t="n">
        <v>10</v>
      </c>
      <c r="E19" s="65" t="n">
        <v>0</v>
      </c>
      <c r="F19" s="65" t="n">
        <v>0</v>
      </c>
      <c r="G19" s="65" t="n">
        <v>0</v>
      </c>
      <c r="H19" s="65" t="n">
        <v>1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398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6</v>
      </c>
      <c r="D20" s="71" t="n">
        <v>6</v>
      </c>
      <c r="E20" s="71" t="n">
        <v>0</v>
      </c>
      <c r="F20" s="71" t="n">
        <v>0</v>
      </c>
      <c r="G20" s="71" t="n">
        <v>0</v>
      </c>
      <c r="H20" s="71" t="n">
        <v>6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6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771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5</v>
      </c>
      <c r="D21" s="65" t="n">
        <v>5</v>
      </c>
      <c r="E21" s="65" t="n">
        <v>0</v>
      </c>
      <c r="F21" s="65" t="n">
        <v>0</v>
      </c>
      <c r="G21" s="65" t="n">
        <v>0</v>
      </c>
      <c r="H21" s="65" t="n">
        <v>5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5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68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1</v>
      </c>
      <c r="D24" s="65" t="n">
        <v>1</v>
      </c>
      <c r="E24" s="65" t="n">
        <v>0</v>
      </c>
      <c r="F24" s="65" t="n">
        <v>0</v>
      </c>
      <c r="G24" s="65" t="n">
        <v>0</v>
      </c>
      <c r="H24" s="65" t="n">
        <v>1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9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6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6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9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495</v>
      </c>
      <c r="U30" s="71" t="n">
        <v>113</v>
      </c>
      <c r="V30" s="71" t="n">
        <v>0</v>
      </c>
      <c r="W30" s="71" t="n">
        <v>0</v>
      </c>
      <c r="X30" s="71" t="n">
        <v>113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429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5</v>
      </c>
      <c r="U32" s="65" t="n">
        <v>113</v>
      </c>
      <c r="V32" s="65" t="n">
        <v>0</v>
      </c>
      <c r="W32" s="65" t="n">
        <v>0</v>
      </c>
      <c r="X32" s="65" t="n">
        <v>113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71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4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76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1</v>
      </c>
      <c r="D35" s="65" t="n">
        <v>1</v>
      </c>
      <c r="E35" s="65" t="n">
        <v>0</v>
      </c>
      <c r="F35" s="65" t="n">
        <v>0</v>
      </c>
      <c r="G35" s="65" t="n">
        <v>0</v>
      </c>
      <c r="H35" s="65" t="n">
        <v>1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1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46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3</v>
      </c>
      <c r="D36" s="65" t="n">
        <v>3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3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3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39</v>
      </c>
      <c r="D38" s="71" t="n">
        <v>27</v>
      </c>
      <c r="E38" s="71" t="n">
        <v>12</v>
      </c>
      <c r="F38" s="71" t="n">
        <v>0</v>
      </c>
      <c r="G38" s="71" t="n">
        <v>0</v>
      </c>
      <c r="H38" s="71" t="n">
        <v>38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38</v>
      </c>
      <c r="N38" s="71" t="n">
        <v>1</v>
      </c>
      <c r="O38" s="71" t="n">
        <v>0</v>
      </c>
      <c r="P38" s="71" t="n">
        <v>0</v>
      </c>
      <c r="Q38" s="71" t="n">
        <v>1</v>
      </c>
      <c r="R38" s="71" t="n">
        <v>0</v>
      </c>
      <c r="S38" s="71" t="n">
        <v>0</v>
      </c>
      <c r="T38" s="71" t="n">
        <v>4332</v>
      </c>
      <c r="U38" s="71" t="n">
        <v>130</v>
      </c>
      <c r="V38" s="71" t="n">
        <v>0</v>
      </c>
      <c r="W38" s="71" t="n">
        <v>0</v>
      </c>
      <c r="X38" s="71" t="n">
        <v>13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2</v>
      </c>
      <c r="E39" s="65" t="n">
        <v>0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248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9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4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9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2</v>
      </c>
      <c r="D42" s="65" t="n">
        <v>2</v>
      </c>
      <c r="E42" s="65" t="n">
        <v>0</v>
      </c>
      <c r="F42" s="65" t="n">
        <v>0</v>
      </c>
      <c r="G42" s="65" t="n">
        <v>0</v>
      </c>
      <c r="H42" s="65" t="n">
        <v>2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23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1</v>
      </c>
      <c r="J43" s="65" t="n">
        <v>0</v>
      </c>
      <c r="K43" s="65" t="n">
        <v>0</v>
      </c>
      <c r="L43" s="65" t="n">
        <v>1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447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4</v>
      </c>
      <c r="D44" s="65" t="n">
        <v>4</v>
      </c>
      <c r="E44" s="65" t="n">
        <v>0</v>
      </c>
      <c r="F44" s="65" t="n">
        <v>0</v>
      </c>
      <c r="G44" s="65" t="n">
        <v>0</v>
      </c>
      <c r="H44" s="65" t="n">
        <v>4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1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451</v>
      </c>
      <c r="U44" s="65" t="n">
        <v>130</v>
      </c>
      <c r="V44" s="65" t="n">
        <v>0</v>
      </c>
      <c r="W44" s="65" t="n">
        <v>0</v>
      </c>
      <c r="X44" s="65" t="n">
        <v>13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20</v>
      </c>
      <c r="D45" s="65" t="n">
        <v>8</v>
      </c>
      <c r="E45" s="65" t="n">
        <v>12</v>
      </c>
      <c r="F45" s="65" t="n">
        <v>0</v>
      </c>
      <c r="G45" s="65" t="n">
        <v>0</v>
      </c>
      <c r="H45" s="65" t="n">
        <v>2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874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51</v>
      </c>
      <c r="D46" s="71" t="n">
        <v>3</v>
      </c>
      <c r="E46" s="71" t="n">
        <v>48</v>
      </c>
      <c r="F46" s="71" t="n">
        <v>0</v>
      </c>
      <c r="G46" s="71" t="n">
        <v>0</v>
      </c>
      <c r="H46" s="71" t="n">
        <v>5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48</v>
      </c>
      <c r="O46" s="71" t="n">
        <v>0</v>
      </c>
      <c r="P46" s="71" t="n">
        <v>48</v>
      </c>
      <c r="Q46" s="71" t="n">
        <v>0</v>
      </c>
      <c r="R46" s="71" t="n">
        <v>0</v>
      </c>
      <c r="S46" s="71" t="n">
        <v>0</v>
      </c>
      <c r="T46" s="71" t="n">
        <v>503</v>
      </c>
      <c r="U46" s="71" t="n">
        <v>3064</v>
      </c>
      <c r="V46" s="71" t="n">
        <v>0</v>
      </c>
      <c r="W46" s="71" t="n">
        <v>3064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3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50</v>
      </c>
      <c r="D48" s="65" t="n">
        <v>2</v>
      </c>
      <c r="E48" s="65" t="n">
        <v>48</v>
      </c>
      <c r="F48" s="65" t="n">
        <v>0</v>
      </c>
      <c r="G48" s="65" t="n">
        <v>0</v>
      </c>
      <c r="H48" s="65" t="n">
        <v>5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2</v>
      </c>
      <c r="N48" s="65" t="n">
        <v>48</v>
      </c>
      <c r="O48" s="65" t="n">
        <v>0</v>
      </c>
      <c r="P48" s="65" t="n">
        <v>48</v>
      </c>
      <c r="Q48" s="65" t="n">
        <v>0</v>
      </c>
      <c r="R48" s="65" t="n">
        <v>0</v>
      </c>
      <c r="S48" s="65" t="n">
        <v>0</v>
      </c>
      <c r="T48" s="65" t="n">
        <v>373</v>
      </c>
      <c r="U48" s="65" t="n">
        <v>3064</v>
      </c>
      <c r="V48" s="65" t="n">
        <v>0</v>
      </c>
      <c r="W48" s="65" t="n">
        <v>3064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5</v>
      </c>
      <c r="D51" s="71" t="n">
        <v>15</v>
      </c>
      <c r="E51" s="71" t="n">
        <v>10</v>
      </c>
      <c r="F51" s="71" t="n">
        <v>0</v>
      </c>
      <c r="G51" s="71" t="n">
        <v>0</v>
      </c>
      <c r="H51" s="71" t="n">
        <v>24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2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633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11</v>
      </c>
      <c r="D52" s="65" t="n">
        <v>1</v>
      </c>
      <c r="E52" s="65" t="n">
        <v>10</v>
      </c>
      <c r="F52" s="65" t="n">
        <v>0</v>
      </c>
      <c r="G52" s="65" t="n">
        <v>0</v>
      </c>
      <c r="H52" s="65" t="n">
        <v>11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11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65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1</v>
      </c>
      <c r="J53" s="65" t="n">
        <v>1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88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32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1" activeCellId="0" sqref="W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193</v>
      </c>
      <c r="D7" s="93" t="n">
        <v>2026</v>
      </c>
      <c r="E7" s="93" t="n">
        <v>1017</v>
      </c>
      <c r="F7" s="93" t="n">
        <v>1</v>
      </c>
      <c r="G7" s="94" t="n">
        <v>149</v>
      </c>
      <c r="H7" s="92" t="n">
        <v>2902</v>
      </c>
      <c r="I7" s="93" t="n">
        <v>291</v>
      </c>
      <c r="J7" s="93" t="n">
        <v>201</v>
      </c>
      <c r="K7" s="93" t="n">
        <v>0</v>
      </c>
      <c r="L7" s="95" t="n">
        <v>90</v>
      </c>
      <c r="M7" s="96" t="n">
        <v>2647</v>
      </c>
      <c r="N7" s="93" t="n">
        <v>546</v>
      </c>
      <c r="O7" s="93" t="n">
        <v>0</v>
      </c>
      <c r="P7" s="93" t="n">
        <v>97</v>
      </c>
      <c r="Q7" s="93" t="n">
        <v>446</v>
      </c>
      <c r="R7" s="93" t="n">
        <v>0</v>
      </c>
      <c r="S7" s="95" t="n">
        <v>3</v>
      </c>
      <c r="T7" s="92" t="n">
        <v>303030</v>
      </c>
      <c r="U7" s="93" t="n">
        <v>39101</v>
      </c>
      <c r="V7" s="93" t="n">
        <v>0</v>
      </c>
      <c r="W7" s="93" t="n">
        <v>6018</v>
      </c>
      <c r="X7" s="93" t="n">
        <v>32605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667</v>
      </c>
      <c r="D8" s="93" t="n">
        <v>1651</v>
      </c>
      <c r="E8" s="93" t="n">
        <v>876</v>
      </c>
      <c r="F8" s="93" t="n">
        <v>1</v>
      </c>
      <c r="G8" s="94" t="n">
        <v>139</v>
      </c>
      <c r="H8" s="92" t="n">
        <v>2421</v>
      </c>
      <c r="I8" s="93" t="n">
        <v>246</v>
      </c>
      <c r="J8" s="93" t="n">
        <v>171</v>
      </c>
      <c r="K8" s="93" t="n">
        <v>0</v>
      </c>
      <c r="L8" s="95" t="n">
        <v>75</v>
      </c>
      <c r="M8" s="96" t="n">
        <v>2200</v>
      </c>
      <c r="N8" s="93" t="n">
        <v>467</v>
      </c>
      <c r="O8" s="93" t="n">
        <v>0</v>
      </c>
      <c r="P8" s="93" t="n">
        <v>43</v>
      </c>
      <c r="Q8" s="93" t="n">
        <v>421</v>
      </c>
      <c r="R8" s="93" t="n">
        <v>0</v>
      </c>
      <c r="S8" s="95" t="n">
        <v>3</v>
      </c>
      <c r="T8" s="92" t="n">
        <v>246482</v>
      </c>
      <c r="U8" s="93" t="n">
        <v>33954</v>
      </c>
      <c r="V8" s="93" t="n">
        <v>0</v>
      </c>
      <c r="W8" s="93" t="n">
        <v>2570</v>
      </c>
      <c r="X8" s="93" t="n">
        <v>30906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526</v>
      </c>
      <c r="D9" s="98" t="n">
        <v>375</v>
      </c>
      <c r="E9" s="98" t="n">
        <v>141</v>
      </c>
      <c r="F9" s="98" t="n">
        <v>0</v>
      </c>
      <c r="G9" s="99" t="n">
        <v>10</v>
      </c>
      <c r="H9" s="97" t="n">
        <v>481</v>
      </c>
      <c r="I9" s="98" t="n">
        <v>45</v>
      </c>
      <c r="J9" s="98" t="n">
        <v>30</v>
      </c>
      <c r="K9" s="98" t="n">
        <v>0</v>
      </c>
      <c r="L9" s="100" t="n">
        <v>15</v>
      </c>
      <c r="M9" s="101" t="n">
        <v>447</v>
      </c>
      <c r="N9" s="98" t="n">
        <v>79</v>
      </c>
      <c r="O9" s="98" t="n">
        <v>0</v>
      </c>
      <c r="P9" s="98" t="n">
        <v>54</v>
      </c>
      <c r="Q9" s="98" t="n">
        <v>25</v>
      </c>
      <c r="R9" s="98" t="n">
        <v>0</v>
      </c>
      <c r="S9" s="100" t="n">
        <v>0</v>
      </c>
      <c r="T9" s="97" t="n">
        <v>56548</v>
      </c>
      <c r="U9" s="98" t="n">
        <v>5147</v>
      </c>
      <c r="V9" s="98" t="n">
        <v>0</v>
      </c>
      <c r="W9" s="98" t="n">
        <v>3448</v>
      </c>
      <c r="X9" s="98" t="n">
        <v>16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787</v>
      </c>
      <c r="D10" s="93" t="n">
        <v>511</v>
      </c>
      <c r="E10" s="93" t="n">
        <v>232</v>
      </c>
      <c r="F10" s="93" t="n">
        <v>0</v>
      </c>
      <c r="G10" s="94" t="n">
        <v>44</v>
      </c>
      <c r="H10" s="92" t="n">
        <v>738</v>
      </c>
      <c r="I10" s="93" t="n">
        <v>49</v>
      </c>
      <c r="J10" s="93" t="n">
        <v>35</v>
      </c>
      <c r="K10" s="93" t="n">
        <v>0</v>
      </c>
      <c r="L10" s="95" t="n">
        <v>14</v>
      </c>
      <c r="M10" s="96" t="n">
        <v>580</v>
      </c>
      <c r="N10" s="93" t="n">
        <v>207</v>
      </c>
      <c r="O10" s="93" t="n">
        <v>0</v>
      </c>
      <c r="P10" s="93" t="n">
        <v>18</v>
      </c>
      <c r="Q10" s="93" t="n">
        <v>188</v>
      </c>
      <c r="R10" s="93" t="n">
        <v>0</v>
      </c>
      <c r="S10" s="95" t="n">
        <v>1</v>
      </c>
      <c r="T10" s="92" t="n">
        <v>68550</v>
      </c>
      <c r="U10" s="93" t="n">
        <v>15763</v>
      </c>
      <c r="V10" s="93" t="n">
        <v>0</v>
      </c>
      <c r="W10" s="93" t="n">
        <v>890</v>
      </c>
      <c r="X10" s="93" t="n">
        <v>14743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77</v>
      </c>
      <c r="D11" s="93" t="n">
        <v>274</v>
      </c>
      <c r="E11" s="93" t="n">
        <v>77</v>
      </c>
      <c r="F11" s="93" t="n">
        <v>0</v>
      </c>
      <c r="G11" s="94" t="n">
        <v>26</v>
      </c>
      <c r="H11" s="92" t="n">
        <v>337</v>
      </c>
      <c r="I11" s="93" t="n">
        <v>40</v>
      </c>
      <c r="J11" s="93" t="n">
        <v>12</v>
      </c>
      <c r="K11" s="93" t="n">
        <v>0</v>
      </c>
      <c r="L11" s="95" t="n">
        <v>28</v>
      </c>
      <c r="M11" s="96" t="n">
        <v>329</v>
      </c>
      <c r="N11" s="93" t="n">
        <v>48</v>
      </c>
      <c r="O11" s="93" t="n">
        <v>0</v>
      </c>
      <c r="P11" s="93" t="n">
        <v>1</v>
      </c>
      <c r="Q11" s="93" t="n">
        <v>45</v>
      </c>
      <c r="R11" s="93" t="n">
        <v>0</v>
      </c>
      <c r="S11" s="95" t="n">
        <v>2</v>
      </c>
      <c r="T11" s="92" t="n">
        <v>39928</v>
      </c>
      <c r="U11" s="93" t="n">
        <v>4087</v>
      </c>
      <c r="V11" s="93" t="n">
        <v>0</v>
      </c>
      <c r="W11" s="93" t="n">
        <v>180</v>
      </c>
      <c r="X11" s="93" t="n">
        <v>3559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843</v>
      </c>
      <c r="D12" s="93" t="n">
        <v>415</v>
      </c>
      <c r="E12" s="93" t="n">
        <v>375</v>
      </c>
      <c r="F12" s="93" t="n">
        <v>0</v>
      </c>
      <c r="G12" s="94" t="n">
        <v>53</v>
      </c>
      <c r="H12" s="92" t="n">
        <v>765</v>
      </c>
      <c r="I12" s="93" t="n">
        <v>78</v>
      </c>
      <c r="J12" s="93" t="n">
        <v>74</v>
      </c>
      <c r="K12" s="93" t="n">
        <v>0</v>
      </c>
      <c r="L12" s="95" t="n">
        <v>4</v>
      </c>
      <c r="M12" s="96" t="n">
        <v>669</v>
      </c>
      <c r="N12" s="93" t="n">
        <v>174</v>
      </c>
      <c r="O12" s="93" t="n">
        <v>0</v>
      </c>
      <c r="P12" s="93" t="n">
        <v>0</v>
      </c>
      <c r="Q12" s="93" t="n">
        <v>174</v>
      </c>
      <c r="R12" s="93" t="n">
        <v>0</v>
      </c>
      <c r="S12" s="95" t="n">
        <v>0</v>
      </c>
      <c r="T12" s="92" t="n">
        <v>66950</v>
      </c>
      <c r="U12" s="93" t="n">
        <v>10439</v>
      </c>
      <c r="V12" s="93" t="n">
        <v>0</v>
      </c>
      <c r="W12" s="93" t="n">
        <v>0</v>
      </c>
      <c r="X12" s="93" t="n">
        <v>1043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8</v>
      </c>
      <c r="D13" s="93" t="n">
        <v>37</v>
      </c>
      <c r="E13" s="93" t="n">
        <v>0</v>
      </c>
      <c r="F13" s="93" t="n">
        <v>0</v>
      </c>
      <c r="G13" s="94" t="n">
        <v>1</v>
      </c>
      <c r="H13" s="92" t="n">
        <v>29</v>
      </c>
      <c r="I13" s="93" t="n">
        <v>9</v>
      </c>
      <c r="J13" s="93" t="n">
        <v>3</v>
      </c>
      <c r="K13" s="93" t="n">
        <v>0</v>
      </c>
      <c r="L13" s="95" t="n">
        <v>6</v>
      </c>
      <c r="M13" s="96" t="n">
        <v>36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5257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79</v>
      </c>
      <c r="D14" s="93" t="n">
        <v>72</v>
      </c>
      <c r="E14" s="93" t="n">
        <v>2</v>
      </c>
      <c r="F14" s="93" t="n">
        <v>0</v>
      </c>
      <c r="G14" s="94" t="n">
        <v>5</v>
      </c>
      <c r="H14" s="92" t="n">
        <v>7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7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1213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52</v>
      </c>
      <c r="D15" s="93" t="n">
        <v>106</v>
      </c>
      <c r="E15" s="93" t="n">
        <v>42</v>
      </c>
      <c r="F15" s="93" t="n">
        <v>0</v>
      </c>
      <c r="G15" s="94" t="n">
        <v>4</v>
      </c>
      <c r="H15" s="92" t="n">
        <v>133</v>
      </c>
      <c r="I15" s="93" t="n">
        <v>19</v>
      </c>
      <c r="J15" s="93" t="n">
        <v>11</v>
      </c>
      <c r="K15" s="93" t="n">
        <v>0</v>
      </c>
      <c r="L15" s="95" t="n">
        <v>8</v>
      </c>
      <c r="M15" s="96" t="n">
        <v>15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6541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15</v>
      </c>
      <c r="D16" s="93" t="n">
        <v>75</v>
      </c>
      <c r="E16" s="93" t="n">
        <v>36</v>
      </c>
      <c r="F16" s="93" t="n">
        <v>0</v>
      </c>
      <c r="G16" s="94" t="n">
        <v>4</v>
      </c>
      <c r="H16" s="92" t="n">
        <v>92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00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182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74</v>
      </c>
      <c r="D17" s="93" t="n">
        <v>78</v>
      </c>
      <c r="E17" s="93" t="n">
        <v>96</v>
      </c>
      <c r="F17" s="93" t="n">
        <v>0</v>
      </c>
      <c r="G17" s="94" t="n">
        <v>0</v>
      </c>
      <c r="H17" s="92" t="n">
        <v>159</v>
      </c>
      <c r="I17" s="93" t="n">
        <v>15</v>
      </c>
      <c r="J17" s="93" t="n">
        <v>15</v>
      </c>
      <c r="K17" s="93" t="n">
        <v>0</v>
      </c>
      <c r="L17" s="95" t="n">
        <v>0</v>
      </c>
      <c r="M17" s="96" t="n">
        <v>158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4249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9</v>
      </c>
      <c r="D18" s="93" t="n">
        <v>19</v>
      </c>
      <c r="E18" s="93" t="n">
        <v>0</v>
      </c>
      <c r="F18" s="93" t="n">
        <v>0</v>
      </c>
      <c r="G18" s="94" t="n">
        <v>0</v>
      </c>
      <c r="H18" s="92" t="n">
        <v>1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625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3</v>
      </c>
      <c r="D19" s="93" t="n">
        <v>64</v>
      </c>
      <c r="E19" s="93" t="n">
        <v>16</v>
      </c>
      <c r="F19" s="93" t="n">
        <v>1</v>
      </c>
      <c r="G19" s="94" t="n">
        <v>2</v>
      </c>
      <c r="H19" s="92" t="n">
        <v>7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349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6</v>
      </c>
      <c r="D20" s="93" t="n">
        <v>16</v>
      </c>
      <c r="E20" s="93" t="n">
        <v>0</v>
      </c>
      <c r="F20" s="93" t="n">
        <v>0</v>
      </c>
      <c r="G20" s="94" t="n">
        <v>0</v>
      </c>
      <c r="H20" s="92" t="n">
        <v>15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6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452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3</v>
      </c>
      <c r="D21" s="93" t="n">
        <v>13</v>
      </c>
      <c r="E21" s="93" t="n">
        <v>0</v>
      </c>
      <c r="F21" s="93" t="n">
        <v>0</v>
      </c>
      <c r="G21" s="94" t="n">
        <v>0</v>
      </c>
      <c r="H21" s="92" t="n">
        <v>12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3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03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5</v>
      </c>
      <c r="D25" s="93" t="n">
        <v>15</v>
      </c>
      <c r="E25" s="93" t="n">
        <v>0</v>
      </c>
      <c r="F25" s="93" t="n">
        <v>0</v>
      </c>
      <c r="G25" s="94" t="n">
        <v>0</v>
      </c>
      <c r="H25" s="92" t="n">
        <v>14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5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127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7</v>
      </c>
      <c r="D26" s="93" t="n">
        <v>7</v>
      </c>
      <c r="E26" s="93" t="n">
        <v>0</v>
      </c>
      <c r="F26" s="93" t="n">
        <v>0</v>
      </c>
      <c r="G26" s="94" t="n">
        <v>0</v>
      </c>
      <c r="H26" s="92" t="n">
        <v>7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7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956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4</v>
      </c>
      <c r="D30" s="93" t="n">
        <v>54</v>
      </c>
      <c r="E30" s="93" t="n">
        <v>0</v>
      </c>
      <c r="F30" s="93" t="n">
        <v>0</v>
      </c>
      <c r="G30" s="94" t="n">
        <v>0</v>
      </c>
      <c r="H30" s="92" t="n">
        <v>4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52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538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8</v>
      </c>
      <c r="D31" s="93" t="n">
        <v>28</v>
      </c>
      <c r="E31" s="93" t="n">
        <v>0</v>
      </c>
      <c r="F31" s="93" t="n">
        <v>0</v>
      </c>
      <c r="G31" s="94" t="n">
        <v>0</v>
      </c>
      <c r="H31" s="92" t="n">
        <v>22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8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67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2</v>
      </c>
      <c r="D32" s="93" t="n">
        <v>12</v>
      </c>
      <c r="E32" s="93" t="n">
        <v>0</v>
      </c>
      <c r="F32" s="93" t="n">
        <v>0</v>
      </c>
      <c r="G32" s="94" t="n">
        <v>0</v>
      </c>
      <c r="H32" s="92" t="n">
        <v>10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0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592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4</v>
      </c>
      <c r="D34" s="93" t="n">
        <v>43</v>
      </c>
      <c r="E34" s="93" t="n">
        <v>0</v>
      </c>
      <c r="F34" s="93" t="n">
        <v>0</v>
      </c>
      <c r="G34" s="94" t="n">
        <v>1</v>
      </c>
      <c r="H34" s="92" t="n">
        <v>39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4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648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3</v>
      </c>
      <c r="D35" s="93" t="n">
        <v>23</v>
      </c>
      <c r="E35" s="93" t="n">
        <v>0</v>
      </c>
      <c r="F35" s="93" t="n">
        <v>0</v>
      </c>
      <c r="G35" s="94" t="n">
        <v>0</v>
      </c>
      <c r="H35" s="92" t="n">
        <v>20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3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61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9</v>
      </c>
      <c r="D36" s="93" t="n">
        <v>18</v>
      </c>
      <c r="E36" s="93" t="n">
        <v>0</v>
      </c>
      <c r="F36" s="93" t="n">
        <v>0</v>
      </c>
      <c r="G36" s="94" t="n">
        <v>1</v>
      </c>
      <c r="H36" s="92" t="n">
        <v>17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9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54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46</v>
      </c>
      <c r="D38" s="93" t="n">
        <v>154</v>
      </c>
      <c r="E38" s="93" t="n">
        <v>83</v>
      </c>
      <c r="F38" s="93" t="n">
        <v>0</v>
      </c>
      <c r="G38" s="94" t="n">
        <v>9</v>
      </c>
      <c r="H38" s="92" t="n">
        <v>223</v>
      </c>
      <c r="I38" s="93" t="n">
        <v>23</v>
      </c>
      <c r="J38" s="93" t="n">
        <v>15</v>
      </c>
      <c r="K38" s="93" t="n">
        <v>0</v>
      </c>
      <c r="L38" s="95" t="n">
        <v>8</v>
      </c>
      <c r="M38" s="96" t="n">
        <v>218</v>
      </c>
      <c r="N38" s="93" t="n">
        <v>28</v>
      </c>
      <c r="O38" s="93" t="n">
        <v>0</v>
      </c>
      <c r="P38" s="93" t="n">
        <v>6</v>
      </c>
      <c r="Q38" s="93" t="n">
        <v>22</v>
      </c>
      <c r="R38" s="93" t="n">
        <v>0</v>
      </c>
      <c r="S38" s="95" t="n">
        <v>0</v>
      </c>
      <c r="T38" s="92" t="n">
        <v>24920</v>
      </c>
      <c r="U38" s="93" t="n">
        <v>1631</v>
      </c>
      <c r="V38" s="93" t="n">
        <v>0</v>
      </c>
      <c r="W38" s="93" t="n">
        <v>384</v>
      </c>
      <c r="X38" s="93" t="n">
        <v>124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1</v>
      </c>
      <c r="D39" s="93" t="n">
        <v>23</v>
      </c>
      <c r="E39" s="93" t="n">
        <v>17</v>
      </c>
      <c r="F39" s="93" t="n">
        <v>0</v>
      </c>
      <c r="G39" s="94" t="n">
        <v>1</v>
      </c>
      <c r="H39" s="92" t="n">
        <v>39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0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057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0</v>
      </c>
      <c r="D40" s="93" t="n">
        <v>18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2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19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30</v>
      </c>
      <c r="D41" s="93" t="n">
        <v>26</v>
      </c>
      <c r="E41" s="93" t="n">
        <v>0</v>
      </c>
      <c r="F41" s="93" t="n">
        <v>0</v>
      </c>
      <c r="G41" s="94" t="n">
        <v>4</v>
      </c>
      <c r="H41" s="92" t="n">
        <v>25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3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54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2</v>
      </c>
      <c r="D42" s="93" t="n">
        <v>2</v>
      </c>
      <c r="E42" s="93" t="n">
        <v>0</v>
      </c>
      <c r="F42" s="93" t="n">
        <v>0</v>
      </c>
      <c r="G42" s="94" t="n">
        <v>0</v>
      </c>
      <c r="H42" s="92" t="n">
        <v>2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2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32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4</v>
      </c>
      <c r="D43" s="93" t="n">
        <v>24</v>
      </c>
      <c r="E43" s="93" t="n">
        <v>0</v>
      </c>
      <c r="F43" s="93" t="n">
        <v>0</v>
      </c>
      <c r="G43" s="94" t="n">
        <v>0</v>
      </c>
      <c r="H43" s="92" t="n">
        <v>19</v>
      </c>
      <c r="I43" s="93" t="n">
        <v>5</v>
      </c>
      <c r="J43" s="93" t="n">
        <v>2</v>
      </c>
      <c r="K43" s="93" t="n">
        <v>0</v>
      </c>
      <c r="L43" s="95" t="n">
        <v>3</v>
      </c>
      <c r="M43" s="96" t="n">
        <v>24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711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41</v>
      </c>
      <c r="D44" s="93" t="n">
        <v>12</v>
      </c>
      <c r="E44" s="93" t="n">
        <v>29</v>
      </c>
      <c r="F44" s="93" t="n">
        <v>0</v>
      </c>
      <c r="G44" s="94" t="n">
        <v>0</v>
      </c>
      <c r="H44" s="92" t="n">
        <v>39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0</v>
      </c>
      <c r="N44" s="93" t="n">
        <v>21</v>
      </c>
      <c r="O44" s="93" t="n">
        <v>0</v>
      </c>
      <c r="P44" s="93" t="n">
        <v>0</v>
      </c>
      <c r="Q44" s="93" t="n">
        <v>21</v>
      </c>
      <c r="R44" s="93" t="n">
        <v>0</v>
      </c>
      <c r="S44" s="95" t="n">
        <v>0</v>
      </c>
      <c r="T44" s="92" t="n">
        <v>2260</v>
      </c>
      <c r="U44" s="93" t="n">
        <v>1141</v>
      </c>
      <c r="V44" s="93" t="n">
        <v>0</v>
      </c>
      <c r="W44" s="93" t="n">
        <v>0</v>
      </c>
      <c r="X44" s="93" t="n">
        <v>114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88</v>
      </c>
      <c r="D45" s="93" t="n">
        <v>49</v>
      </c>
      <c r="E45" s="93" t="n">
        <v>35</v>
      </c>
      <c r="F45" s="93" t="n">
        <v>0</v>
      </c>
      <c r="G45" s="94" t="n">
        <v>4</v>
      </c>
      <c r="H45" s="92" t="n">
        <v>7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8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8834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8</v>
      </c>
      <c r="D46" s="93" t="n">
        <v>10</v>
      </c>
      <c r="E46" s="93" t="n">
        <v>48</v>
      </c>
      <c r="F46" s="93" t="n">
        <v>0</v>
      </c>
      <c r="G46" s="94" t="n">
        <v>0</v>
      </c>
      <c r="H46" s="92" t="n">
        <v>57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9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217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4</v>
      </c>
      <c r="D48" s="93" t="n">
        <v>6</v>
      </c>
      <c r="E48" s="93" t="n">
        <v>48</v>
      </c>
      <c r="F48" s="93" t="n">
        <v>0</v>
      </c>
      <c r="G48" s="94" t="n">
        <v>0</v>
      </c>
      <c r="H48" s="92" t="n">
        <v>5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6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919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93</v>
      </c>
      <c r="D51" s="93" t="n">
        <v>83</v>
      </c>
      <c r="E51" s="93" t="n">
        <v>10</v>
      </c>
      <c r="F51" s="93" t="n">
        <v>0</v>
      </c>
      <c r="G51" s="94" t="n">
        <v>0</v>
      </c>
      <c r="H51" s="92" t="n">
        <v>87</v>
      </c>
      <c r="I51" s="93" t="n">
        <v>6</v>
      </c>
      <c r="J51" s="93" t="n">
        <v>5</v>
      </c>
      <c r="K51" s="93" t="n">
        <v>0</v>
      </c>
      <c r="L51" s="95" t="n">
        <v>1</v>
      </c>
      <c r="M51" s="96" t="n">
        <v>9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1809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7</v>
      </c>
      <c r="D53" s="93" t="n">
        <v>27</v>
      </c>
      <c r="E53" s="93" t="n">
        <v>0</v>
      </c>
      <c r="F53" s="93" t="n">
        <v>0</v>
      </c>
      <c r="G53" s="94" t="n">
        <v>0</v>
      </c>
      <c r="H53" s="92" t="n">
        <v>24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27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359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1</v>
      </c>
      <c r="D55" s="93" t="n">
        <v>31</v>
      </c>
      <c r="E55" s="93" t="n">
        <v>0</v>
      </c>
      <c r="F55" s="93" t="n">
        <v>0</v>
      </c>
      <c r="G55" s="94" t="n">
        <v>0</v>
      </c>
      <c r="H55" s="92" t="n">
        <v>28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4551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9</v>
      </c>
      <c r="D56" s="93" t="n">
        <v>19</v>
      </c>
      <c r="E56" s="93" t="n">
        <v>0</v>
      </c>
      <c r="F56" s="93" t="n">
        <v>0</v>
      </c>
      <c r="G56" s="94" t="n">
        <v>0</v>
      </c>
      <c r="H56" s="92" t="n">
        <v>19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9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331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43111</v>
      </c>
      <c r="D9" s="65" t="n">
        <v>68603</v>
      </c>
      <c r="E9" s="65" t="n">
        <v>5021</v>
      </c>
      <c r="F9" s="65" t="n">
        <v>1143</v>
      </c>
      <c r="G9" s="65" t="n">
        <v>6736</v>
      </c>
      <c r="H9" s="65" t="n">
        <v>939</v>
      </c>
      <c r="I9" s="65" t="n">
        <v>2834</v>
      </c>
      <c r="J9" s="65" t="n">
        <v>82</v>
      </c>
      <c r="K9" s="65" t="n">
        <v>133</v>
      </c>
      <c r="L9" s="65" t="n">
        <v>0</v>
      </c>
      <c r="M9" s="65" t="n">
        <v>4931</v>
      </c>
      <c r="N9" s="65" t="n">
        <v>432</v>
      </c>
      <c r="O9" s="65" t="n">
        <v>0</v>
      </c>
      <c r="P9" s="65" t="n">
        <v>0</v>
      </c>
      <c r="Q9" s="65" t="n">
        <v>9149</v>
      </c>
      <c r="R9" s="65" t="n">
        <v>39278</v>
      </c>
      <c r="S9" s="65" t="n">
        <v>2267</v>
      </c>
      <c r="T9" s="65" t="n">
        <v>597</v>
      </c>
      <c r="U9" s="65" t="n">
        <v>966</v>
      </c>
      <c r="V9" s="65" t="n">
        <v>143111</v>
      </c>
      <c r="W9" s="65" t="n">
        <v>68927</v>
      </c>
      <c r="X9" s="65" t="n">
        <v>74184</v>
      </c>
      <c r="Y9" s="65" t="n">
        <v>0</v>
      </c>
      <c r="Z9" s="65" t="n">
        <v>53598</v>
      </c>
      <c r="AA9" s="65" t="n">
        <v>20259</v>
      </c>
      <c r="AB9" s="65" t="n">
        <v>0</v>
      </c>
      <c r="AC9" s="65" t="n">
        <v>327</v>
      </c>
    </row>
    <row r="10" customFormat="false" ht="16.5" hidden="false" customHeight="true" outlineLevel="0" collapsed="false">
      <c r="A10" s="120"/>
      <c r="B10" s="121" t="s">
        <v>68</v>
      </c>
      <c r="C10" s="65" t="n">
        <v>117850</v>
      </c>
      <c r="D10" s="65" t="n">
        <v>54107</v>
      </c>
      <c r="E10" s="65" t="n">
        <v>929</v>
      </c>
      <c r="F10" s="65" t="n">
        <v>923</v>
      </c>
      <c r="G10" s="65" t="n">
        <v>5147</v>
      </c>
      <c r="H10" s="65" t="n">
        <v>899</v>
      </c>
      <c r="I10" s="65" t="n">
        <v>1463</v>
      </c>
      <c r="J10" s="65" t="n">
        <v>20</v>
      </c>
      <c r="K10" s="65" t="n">
        <v>0</v>
      </c>
      <c r="L10" s="65" t="n">
        <v>0</v>
      </c>
      <c r="M10" s="65" t="n">
        <v>4244</v>
      </c>
      <c r="N10" s="65" t="n">
        <v>432</v>
      </c>
      <c r="O10" s="65" t="n">
        <v>0</v>
      </c>
      <c r="P10" s="65" t="n">
        <v>0</v>
      </c>
      <c r="Q10" s="65" t="n">
        <v>9129</v>
      </c>
      <c r="R10" s="65" t="n">
        <v>38573</v>
      </c>
      <c r="S10" s="65" t="n">
        <v>1656</v>
      </c>
      <c r="T10" s="65" t="n">
        <v>311</v>
      </c>
      <c r="U10" s="65" t="n">
        <v>17</v>
      </c>
      <c r="V10" s="65" t="n">
        <v>117850</v>
      </c>
      <c r="W10" s="65" t="n">
        <v>55669</v>
      </c>
      <c r="X10" s="65" t="n">
        <v>62181</v>
      </c>
      <c r="Y10" s="65" t="n">
        <v>0</v>
      </c>
      <c r="Z10" s="65" t="n">
        <v>45009</v>
      </c>
      <c r="AA10" s="65" t="n">
        <v>16882</v>
      </c>
      <c r="AB10" s="65" t="n">
        <v>0</v>
      </c>
      <c r="AC10" s="65" t="n">
        <v>290</v>
      </c>
    </row>
    <row r="11" customFormat="false" ht="16.5" hidden="false" customHeight="true" outlineLevel="0" collapsed="false">
      <c r="A11" s="122"/>
      <c r="B11" s="123" t="s">
        <v>69</v>
      </c>
      <c r="C11" s="68" t="n">
        <v>25261</v>
      </c>
      <c r="D11" s="68" t="n">
        <v>14496</v>
      </c>
      <c r="E11" s="68" t="n">
        <v>4092</v>
      </c>
      <c r="F11" s="68" t="n">
        <v>220</v>
      </c>
      <c r="G11" s="68" t="n">
        <v>1589</v>
      </c>
      <c r="H11" s="68" t="n">
        <v>40</v>
      </c>
      <c r="I11" s="68" t="n">
        <v>1371</v>
      </c>
      <c r="J11" s="68" t="n">
        <v>62</v>
      </c>
      <c r="K11" s="68" t="n">
        <v>133</v>
      </c>
      <c r="L11" s="68" t="n">
        <v>0</v>
      </c>
      <c r="M11" s="68" t="n">
        <v>687</v>
      </c>
      <c r="N11" s="68" t="n">
        <v>0</v>
      </c>
      <c r="O11" s="68" t="n">
        <v>0</v>
      </c>
      <c r="P11" s="68" t="n">
        <v>0</v>
      </c>
      <c r="Q11" s="68" t="n">
        <v>20</v>
      </c>
      <c r="R11" s="68" t="n">
        <v>705</v>
      </c>
      <c r="S11" s="68" t="n">
        <v>611</v>
      </c>
      <c r="T11" s="68" t="n">
        <v>286</v>
      </c>
      <c r="U11" s="68" t="n">
        <v>949</v>
      </c>
      <c r="V11" s="68" t="n">
        <v>25261</v>
      </c>
      <c r="W11" s="68" t="n">
        <v>13258</v>
      </c>
      <c r="X11" s="68" t="n">
        <v>12003</v>
      </c>
      <c r="Y11" s="68" t="n">
        <v>0</v>
      </c>
      <c r="Z11" s="68" t="n">
        <v>8589</v>
      </c>
      <c r="AA11" s="68" t="n">
        <v>3377</v>
      </c>
      <c r="AB11" s="68" t="n">
        <v>0</v>
      </c>
      <c r="AC11" s="68" t="n">
        <v>37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20061</v>
      </c>
      <c r="D12" s="65" t="n">
        <v>16610</v>
      </c>
      <c r="E12" s="65" t="n">
        <v>929</v>
      </c>
      <c r="F12" s="65" t="n">
        <v>15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975</v>
      </c>
      <c r="R12" s="65" t="n">
        <v>441</v>
      </c>
      <c r="S12" s="65" t="n">
        <v>937</v>
      </c>
      <c r="T12" s="65" t="n">
        <v>0</v>
      </c>
      <c r="U12" s="65" t="n">
        <v>17</v>
      </c>
      <c r="V12" s="65" t="n">
        <v>20061</v>
      </c>
      <c r="W12" s="65" t="n">
        <v>15605</v>
      </c>
      <c r="X12" s="65" t="n">
        <v>4456</v>
      </c>
      <c r="Y12" s="65" t="n">
        <v>0</v>
      </c>
      <c r="Z12" s="65" t="n">
        <v>17</v>
      </c>
      <c r="AA12" s="65" t="n">
        <v>4331</v>
      </c>
      <c r="AB12" s="65" t="n">
        <v>0</v>
      </c>
      <c r="AC12" s="65" t="n">
        <v>10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533</v>
      </c>
      <c r="D13" s="65" t="n">
        <v>8752</v>
      </c>
      <c r="E13" s="65" t="n">
        <v>0</v>
      </c>
      <c r="F13" s="65" t="n">
        <v>366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1564</v>
      </c>
      <c r="N13" s="65" t="n">
        <v>0</v>
      </c>
      <c r="O13" s="65" t="n">
        <v>0</v>
      </c>
      <c r="P13" s="65" t="n">
        <v>0</v>
      </c>
      <c r="Q13" s="65" t="n">
        <v>99</v>
      </c>
      <c r="R13" s="65" t="n">
        <v>701</v>
      </c>
      <c r="S13" s="65" t="n">
        <v>51</v>
      </c>
      <c r="T13" s="65" t="n">
        <v>0</v>
      </c>
      <c r="U13" s="65" t="n">
        <v>0</v>
      </c>
      <c r="V13" s="65" t="n">
        <v>11533</v>
      </c>
      <c r="W13" s="65" t="n">
        <v>9062</v>
      </c>
      <c r="X13" s="65" t="n">
        <v>2471</v>
      </c>
      <c r="Y13" s="65" t="n">
        <v>0</v>
      </c>
      <c r="Z13" s="65" t="n">
        <v>180</v>
      </c>
      <c r="AA13" s="65" t="n">
        <v>2221</v>
      </c>
      <c r="AB13" s="65" t="n">
        <v>0</v>
      </c>
      <c r="AC13" s="65" t="n">
        <v>7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6616</v>
      </c>
      <c r="D14" s="65" t="n">
        <v>13608</v>
      </c>
      <c r="E14" s="65" t="n">
        <v>0</v>
      </c>
      <c r="F14" s="65" t="n">
        <v>0</v>
      </c>
      <c r="G14" s="65" t="n">
        <v>151</v>
      </c>
      <c r="H14" s="65" t="n">
        <v>786</v>
      </c>
      <c r="I14" s="65" t="n">
        <v>702</v>
      </c>
      <c r="J14" s="65" t="n">
        <v>0</v>
      </c>
      <c r="K14" s="65" t="n">
        <v>0</v>
      </c>
      <c r="L14" s="65" t="n">
        <v>0</v>
      </c>
      <c r="M14" s="65" t="n">
        <v>1369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16616</v>
      </c>
      <c r="W14" s="65" t="n">
        <v>11816</v>
      </c>
      <c r="X14" s="65" t="n">
        <v>4800</v>
      </c>
      <c r="Y14" s="65" t="n">
        <v>0</v>
      </c>
      <c r="Z14" s="65" t="n">
        <v>33</v>
      </c>
      <c r="AA14" s="65" t="n">
        <v>4767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2135</v>
      </c>
      <c r="D15" s="65" t="n">
        <v>101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634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465</v>
      </c>
      <c r="S15" s="65" t="n">
        <v>0</v>
      </c>
      <c r="T15" s="65" t="n">
        <v>26</v>
      </c>
      <c r="U15" s="65" t="n">
        <v>0</v>
      </c>
      <c r="V15" s="65" t="n">
        <v>2135</v>
      </c>
      <c r="W15" s="65" t="n">
        <v>1489</v>
      </c>
      <c r="X15" s="65" t="n">
        <v>646</v>
      </c>
      <c r="Y15" s="65" t="n">
        <v>0</v>
      </c>
      <c r="Z15" s="65" t="n">
        <v>0</v>
      </c>
      <c r="AA15" s="65" t="n">
        <v>634</v>
      </c>
      <c r="AB15" s="65" t="n">
        <v>0</v>
      </c>
      <c r="AC15" s="65" t="n">
        <v>12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489</v>
      </c>
      <c r="D16" s="65" t="n">
        <v>2896</v>
      </c>
      <c r="E16" s="65" t="n">
        <v>0</v>
      </c>
      <c r="F16" s="65" t="n">
        <v>253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89</v>
      </c>
      <c r="R16" s="65" t="n">
        <v>36966</v>
      </c>
      <c r="S16" s="65" t="n">
        <v>0</v>
      </c>
      <c r="T16" s="65" t="n">
        <v>285</v>
      </c>
      <c r="U16" s="65" t="n">
        <v>0</v>
      </c>
      <c r="V16" s="65" t="n">
        <v>40489</v>
      </c>
      <c r="W16" s="65" t="n">
        <v>3329</v>
      </c>
      <c r="X16" s="65" t="n">
        <v>37160</v>
      </c>
      <c r="Y16" s="65" t="n">
        <v>0</v>
      </c>
      <c r="Z16" s="65" t="n">
        <v>37025</v>
      </c>
      <c r="AA16" s="65" t="n">
        <v>135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6131</v>
      </c>
      <c r="D17" s="65" t="n">
        <v>3923</v>
      </c>
      <c r="E17" s="65" t="n">
        <v>0</v>
      </c>
      <c r="F17" s="65" t="n">
        <v>0</v>
      </c>
      <c r="G17" s="65" t="n">
        <v>276</v>
      </c>
      <c r="H17" s="65" t="n">
        <v>0</v>
      </c>
      <c r="I17" s="65" t="n">
        <v>0</v>
      </c>
      <c r="J17" s="65" t="n">
        <v>20</v>
      </c>
      <c r="K17" s="65" t="n">
        <v>0</v>
      </c>
      <c r="L17" s="65" t="n">
        <v>0</v>
      </c>
      <c r="M17" s="65" t="n">
        <v>1112</v>
      </c>
      <c r="N17" s="65" t="n">
        <v>0</v>
      </c>
      <c r="O17" s="65" t="n">
        <v>0</v>
      </c>
      <c r="P17" s="65" t="n">
        <v>0</v>
      </c>
      <c r="Q17" s="65" t="n">
        <v>132</v>
      </c>
      <c r="R17" s="65" t="n">
        <v>0</v>
      </c>
      <c r="S17" s="65" t="n">
        <v>668</v>
      </c>
      <c r="T17" s="65" t="n">
        <v>0</v>
      </c>
      <c r="U17" s="65" t="n">
        <v>0</v>
      </c>
      <c r="V17" s="65" t="n">
        <v>6131</v>
      </c>
      <c r="W17" s="65" t="n">
        <v>4259</v>
      </c>
      <c r="X17" s="65" t="n">
        <v>1872</v>
      </c>
      <c r="Y17" s="65" t="n">
        <v>0</v>
      </c>
      <c r="Z17" s="65" t="n">
        <v>120</v>
      </c>
      <c r="AA17" s="65" t="n">
        <v>1732</v>
      </c>
      <c r="AB17" s="65" t="n">
        <v>0</v>
      </c>
      <c r="AC17" s="65" t="n">
        <v>2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683</v>
      </c>
      <c r="D18" s="65" t="n">
        <v>2826</v>
      </c>
      <c r="E18" s="65" t="n">
        <v>0</v>
      </c>
      <c r="F18" s="65" t="n">
        <v>0</v>
      </c>
      <c r="G18" s="65" t="n">
        <v>99</v>
      </c>
      <c r="H18" s="65" t="n">
        <v>0</v>
      </c>
      <c r="I18" s="65" t="n">
        <v>127</v>
      </c>
      <c r="J18" s="65" t="n">
        <v>0</v>
      </c>
      <c r="K18" s="65" t="n">
        <v>0</v>
      </c>
      <c r="L18" s="65" t="n">
        <v>0</v>
      </c>
      <c r="M18" s="65" t="n">
        <v>199</v>
      </c>
      <c r="N18" s="65" t="n">
        <v>432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3683</v>
      </c>
      <c r="W18" s="65" t="n">
        <v>2901</v>
      </c>
      <c r="X18" s="65" t="n">
        <v>782</v>
      </c>
      <c r="Y18" s="65" t="n">
        <v>0</v>
      </c>
      <c r="Z18" s="65" t="n">
        <v>0</v>
      </c>
      <c r="AA18" s="65" t="n">
        <v>782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10702</v>
      </c>
      <c r="D19" s="65" t="n">
        <v>2603</v>
      </c>
      <c r="E19" s="65" t="n">
        <v>0</v>
      </c>
      <c r="F19" s="65" t="n">
        <v>152</v>
      </c>
      <c r="G19" s="65" t="n">
        <v>0</v>
      </c>
      <c r="H19" s="65" t="n">
        <v>11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7834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0702</v>
      </c>
      <c r="W19" s="65" t="n">
        <v>2070</v>
      </c>
      <c r="X19" s="65" t="n">
        <v>8632</v>
      </c>
      <c r="Y19" s="65" t="n">
        <v>0</v>
      </c>
      <c r="Z19" s="65" t="n">
        <v>7495</v>
      </c>
      <c r="AA19" s="65" t="n">
        <v>113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740</v>
      </c>
      <c r="D20" s="65" t="n">
        <v>401</v>
      </c>
      <c r="E20" s="65" t="n">
        <v>0</v>
      </c>
      <c r="F20" s="65" t="n">
        <v>0</v>
      </c>
      <c r="G20" s="65" t="n">
        <v>3339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3740</v>
      </c>
      <c r="W20" s="65" t="n">
        <v>374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760</v>
      </c>
      <c r="D21" s="65" t="n">
        <v>1478</v>
      </c>
      <c r="E21" s="65" t="n">
        <v>0</v>
      </c>
      <c r="F21" s="65" t="n">
        <v>0</v>
      </c>
      <c r="G21" s="65" t="n">
        <v>1282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760</v>
      </c>
      <c r="W21" s="65" t="n">
        <v>1398</v>
      </c>
      <c r="X21" s="65" t="n">
        <v>1362</v>
      </c>
      <c r="Y21" s="65" t="n">
        <v>0</v>
      </c>
      <c r="Z21" s="65" t="n">
        <v>139</v>
      </c>
      <c r="AA21" s="65" t="n">
        <v>1143</v>
      </c>
      <c r="AB21" s="65" t="n">
        <v>0</v>
      </c>
      <c r="AC21" s="65" t="n">
        <v>8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02</v>
      </c>
      <c r="D22" s="71" t="n">
        <v>85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250</v>
      </c>
      <c r="U22" s="71" t="n">
        <v>0</v>
      </c>
      <c r="V22" s="71" t="n">
        <v>1102</v>
      </c>
      <c r="W22" s="71" t="n">
        <v>852</v>
      </c>
      <c r="X22" s="71" t="n">
        <v>250</v>
      </c>
      <c r="Y22" s="71" t="n">
        <v>0</v>
      </c>
      <c r="Z22" s="71" t="n">
        <v>0</v>
      </c>
      <c r="AA22" s="71" t="n">
        <v>2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763</v>
      </c>
      <c r="D23" s="65" t="n">
        <v>763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763</v>
      </c>
      <c r="W23" s="65" t="n">
        <v>763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25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50</v>
      </c>
      <c r="U24" s="65" t="n">
        <v>0</v>
      </c>
      <c r="V24" s="65" t="n">
        <v>250</v>
      </c>
      <c r="W24" s="65" t="n">
        <v>0</v>
      </c>
      <c r="X24" s="65" t="n">
        <v>250</v>
      </c>
      <c r="Y24" s="65" t="n">
        <v>0</v>
      </c>
      <c r="Z24" s="65" t="n">
        <v>0</v>
      </c>
      <c r="AA24" s="65" t="n">
        <v>25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89</v>
      </c>
      <c r="D26" s="65" t="n">
        <v>89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89</v>
      </c>
      <c r="W26" s="65" t="n">
        <v>8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62</v>
      </c>
      <c r="D27" s="71" t="n">
        <v>107</v>
      </c>
      <c r="E27" s="71" t="n">
        <v>0</v>
      </c>
      <c r="F27" s="71" t="n">
        <v>55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62</v>
      </c>
      <c r="W27" s="71" t="n">
        <v>16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07</v>
      </c>
      <c r="E28" s="65" t="n">
        <v>0</v>
      </c>
      <c r="F28" s="65" t="n">
        <v>55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529</v>
      </c>
      <c r="D32" s="71" t="n">
        <v>190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133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1</v>
      </c>
      <c r="S32" s="71" t="n">
        <v>0</v>
      </c>
      <c r="T32" s="71" t="n">
        <v>0</v>
      </c>
      <c r="U32" s="71" t="n">
        <v>0</v>
      </c>
      <c r="V32" s="71" t="n">
        <v>2529</v>
      </c>
      <c r="W32" s="71" t="n">
        <v>2229</v>
      </c>
      <c r="X32" s="71" t="n">
        <v>300</v>
      </c>
      <c r="Y32" s="71" t="n">
        <v>0</v>
      </c>
      <c r="Z32" s="71" t="n">
        <v>133</v>
      </c>
      <c r="AA32" s="71" t="n">
        <v>142</v>
      </c>
      <c r="AB32" s="71" t="n">
        <v>0</v>
      </c>
      <c r="AC32" s="71" t="n">
        <v>25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484</v>
      </c>
      <c r="D33" s="65" t="n">
        <v>48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484</v>
      </c>
      <c r="W33" s="65" t="n">
        <v>48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83</v>
      </c>
      <c r="D34" s="65" t="n">
        <v>55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133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683</v>
      </c>
      <c r="W34" s="65" t="n">
        <v>437</v>
      </c>
      <c r="X34" s="65" t="n">
        <v>246</v>
      </c>
      <c r="Y34" s="65" t="n">
        <v>0</v>
      </c>
      <c r="Z34" s="65" t="n">
        <v>133</v>
      </c>
      <c r="AA34" s="65" t="n">
        <v>113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362</v>
      </c>
      <c r="D35" s="65" t="n">
        <v>871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491</v>
      </c>
      <c r="S35" s="65" t="n">
        <v>0</v>
      </c>
      <c r="T35" s="65" t="n">
        <v>0</v>
      </c>
      <c r="U35" s="65" t="n">
        <v>0</v>
      </c>
      <c r="V35" s="65" t="n">
        <v>1362</v>
      </c>
      <c r="W35" s="65" t="n">
        <v>1308</v>
      </c>
      <c r="X35" s="65" t="n">
        <v>54</v>
      </c>
      <c r="Y35" s="65" t="n">
        <v>0</v>
      </c>
      <c r="Z35" s="65" t="n">
        <v>0</v>
      </c>
      <c r="AA35" s="65" t="n">
        <v>29</v>
      </c>
      <c r="AB35" s="65" t="n">
        <v>0</v>
      </c>
      <c r="AC35" s="65" t="n">
        <v>25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867</v>
      </c>
      <c r="D36" s="71" t="n">
        <v>576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9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98</v>
      </c>
      <c r="T36" s="71" t="n">
        <v>0</v>
      </c>
      <c r="U36" s="71" t="n">
        <v>0</v>
      </c>
      <c r="V36" s="71" t="n">
        <v>867</v>
      </c>
      <c r="W36" s="71" t="n">
        <v>669</v>
      </c>
      <c r="X36" s="71" t="n">
        <v>198</v>
      </c>
      <c r="Y36" s="71" t="n">
        <v>0</v>
      </c>
      <c r="Z36" s="71" t="n">
        <v>0</v>
      </c>
      <c r="AA36" s="71" t="n">
        <v>198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437</v>
      </c>
      <c r="D37" s="65" t="n">
        <v>146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93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98</v>
      </c>
      <c r="T37" s="65" t="n">
        <v>0</v>
      </c>
      <c r="U37" s="65" t="n">
        <v>0</v>
      </c>
      <c r="V37" s="65" t="n">
        <v>437</v>
      </c>
      <c r="W37" s="65" t="n">
        <v>239</v>
      </c>
      <c r="X37" s="65" t="n">
        <v>198</v>
      </c>
      <c r="Y37" s="65" t="n">
        <v>0</v>
      </c>
      <c r="Z37" s="65" t="n">
        <v>0</v>
      </c>
      <c r="AA37" s="65" t="n">
        <v>198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30</v>
      </c>
      <c r="D38" s="65" t="n">
        <v>43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30</v>
      </c>
      <c r="W38" s="65" t="n">
        <v>43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707</v>
      </c>
      <c r="D40" s="71" t="n">
        <v>4825</v>
      </c>
      <c r="E40" s="71" t="n">
        <v>4092</v>
      </c>
      <c r="F40" s="71" t="n">
        <v>0</v>
      </c>
      <c r="G40" s="71" t="n">
        <v>1589</v>
      </c>
      <c r="H40" s="71" t="n">
        <v>40</v>
      </c>
      <c r="I40" s="71" t="n">
        <v>1371</v>
      </c>
      <c r="J40" s="71" t="n">
        <v>62</v>
      </c>
      <c r="K40" s="71" t="n">
        <v>0</v>
      </c>
      <c r="L40" s="71" t="n">
        <v>0</v>
      </c>
      <c r="M40" s="71" t="n">
        <v>45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63</v>
      </c>
      <c r="S40" s="71" t="n">
        <v>90</v>
      </c>
      <c r="T40" s="71" t="n">
        <v>36</v>
      </c>
      <c r="U40" s="71" t="n">
        <v>87</v>
      </c>
      <c r="V40" s="71" t="n">
        <v>12707</v>
      </c>
      <c r="W40" s="71" t="n">
        <v>5097</v>
      </c>
      <c r="X40" s="71" t="n">
        <v>7610</v>
      </c>
      <c r="Y40" s="71" t="n">
        <v>0</v>
      </c>
      <c r="Z40" s="71" t="n">
        <v>5392</v>
      </c>
      <c r="AA40" s="71" t="n">
        <v>2206</v>
      </c>
      <c r="AB40" s="71" t="n">
        <v>0</v>
      </c>
      <c r="AC40" s="71" t="n">
        <v>12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356</v>
      </c>
      <c r="D41" s="65" t="n">
        <v>294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62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356</v>
      </c>
      <c r="W41" s="65" t="n">
        <v>294</v>
      </c>
      <c r="X41" s="65" t="n">
        <v>62</v>
      </c>
      <c r="Y41" s="65" t="n">
        <v>0</v>
      </c>
      <c r="Z41" s="65" t="n">
        <v>0</v>
      </c>
      <c r="AA41" s="65" t="n">
        <v>6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687</v>
      </c>
      <c r="D42" s="65" t="n">
        <v>625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6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6</v>
      </c>
      <c r="U42" s="65" t="n">
        <v>0</v>
      </c>
      <c r="V42" s="65" t="n">
        <v>687</v>
      </c>
      <c r="W42" s="65" t="n">
        <v>661</v>
      </c>
      <c r="X42" s="65" t="n">
        <v>26</v>
      </c>
      <c r="Y42" s="65" t="n">
        <v>0</v>
      </c>
      <c r="Z42" s="65" t="n">
        <v>0</v>
      </c>
      <c r="AA42" s="65" t="n">
        <v>2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526</v>
      </c>
      <c r="D43" s="65" t="n">
        <v>486</v>
      </c>
      <c r="E43" s="65" t="n">
        <v>0</v>
      </c>
      <c r="F43" s="65" t="n">
        <v>0</v>
      </c>
      <c r="G43" s="65" t="n">
        <v>0</v>
      </c>
      <c r="H43" s="65" t="n">
        <v>4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526</v>
      </c>
      <c r="W43" s="65" t="n">
        <v>439</v>
      </c>
      <c r="X43" s="65" t="n">
        <v>87</v>
      </c>
      <c r="Y43" s="65" t="n">
        <v>0</v>
      </c>
      <c r="Z43" s="65" t="n">
        <v>0</v>
      </c>
      <c r="AA43" s="65" t="n">
        <v>87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86</v>
      </c>
      <c r="D44" s="65" t="n">
        <v>323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63</v>
      </c>
      <c r="S44" s="65" t="n">
        <v>0</v>
      </c>
      <c r="T44" s="65" t="n">
        <v>0</v>
      </c>
      <c r="U44" s="65" t="n">
        <v>0</v>
      </c>
      <c r="V44" s="65" t="n">
        <v>386</v>
      </c>
      <c r="W44" s="65" t="n">
        <v>338</v>
      </c>
      <c r="X44" s="65" t="n">
        <v>48</v>
      </c>
      <c r="Y44" s="65" t="n">
        <v>0</v>
      </c>
      <c r="Z44" s="65" t="n">
        <v>48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91</v>
      </c>
      <c r="D45" s="65" t="n">
        <v>607</v>
      </c>
      <c r="E45" s="65" t="n">
        <v>0</v>
      </c>
      <c r="F45" s="65" t="n">
        <v>0</v>
      </c>
      <c r="G45" s="65" t="n">
        <v>81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16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87</v>
      </c>
      <c r="V45" s="65" t="n">
        <v>991</v>
      </c>
      <c r="W45" s="65" t="n">
        <v>688</v>
      </c>
      <c r="X45" s="65" t="n">
        <v>303</v>
      </c>
      <c r="Y45" s="65" t="n">
        <v>0</v>
      </c>
      <c r="Z45" s="65" t="n">
        <v>0</v>
      </c>
      <c r="AA45" s="65" t="n">
        <v>303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677</v>
      </c>
      <c r="D46" s="65" t="n">
        <v>616</v>
      </c>
      <c r="E46" s="65" t="n">
        <v>4092</v>
      </c>
      <c r="F46" s="65" t="n">
        <v>0</v>
      </c>
      <c r="G46" s="65" t="n">
        <v>1508</v>
      </c>
      <c r="H46" s="65" t="n">
        <v>0</v>
      </c>
      <c r="I46" s="65" t="n">
        <v>137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90</v>
      </c>
      <c r="T46" s="65" t="n">
        <v>0</v>
      </c>
      <c r="U46" s="65" t="n">
        <v>0</v>
      </c>
      <c r="V46" s="65" t="n">
        <v>7677</v>
      </c>
      <c r="W46" s="65" t="n">
        <v>593</v>
      </c>
      <c r="X46" s="65" t="n">
        <v>7084</v>
      </c>
      <c r="Y46" s="65" t="n">
        <v>0</v>
      </c>
      <c r="Z46" s="65" t="n">
        <v>5344</v>
      </c>
      <c r="AA46" s="65" t="n">
        <v>1728</v>
      </c>
      <c r="AB46" s="65" t="n">
        <v>0</v>
      </c>
      <c r="AC46" s="65" t="n">
        <v>12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84</v>
      </c>
      <c r="D47" s="128" t="n">
        <v>1874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21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2084</v>
      </c>
      <c r="W47" s="128" t="n">
        <v>2084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4473</v>
      </c>
      <c r="D48" s="71" t="n">
        <v>3611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862</v>
      </c>
      <c r="V48" s="71" t="n">
        <v>4473</v>
      </c>
      <c r="W48" s="71" t="n">
        <v>1365</v>
      </c>
      <c r="X48" s="71" t="n">
        <v>3108</v>
      </c>
      <c r="Y48" s="71" t="n">
        <v>0</v>
      </c>
      <c r="Z48" s="71" t="n">
        <v>3064</v>
      </c>
      <c r="AA48" s="71" t="n">
        <v>44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992</v>
      </c>
      <c r="D49" s="65" t="n">
        <v>13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862</v>
      </c>
      <c r="V49" s="65" t="n">
        <v>992</v>
      </c>
      <c r="W49" s="65" t="n">
        <v>992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3481</v>
      </c>
      <c r="D50" s="65" t="n">
        <v>3481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3481</v>
      </c>
      <c r="W50" s="65" t="n">
        <v>373</v>
      </c>
      <c r="X50" s="65" t="n">
        <v>3108</v>
      </c>
      <c r="Y50" s="65" t="n">
        <v>0</v>
      </c>
      <c r="Z50" s="65" t="n">
        <v>3064</v>
      </c>
      <c r="AA50" s="65" t="n">
        <v>44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421</v>
      </c>
      <c r="D53" s="71" t="n">
        <v>2620</v>
      </c>
      <c r="E53" s="71" t="n">
        <v>0</v>
      </c>
      <c r="F53" s="71" t="n">
        <v>165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142</v>
      </c>
      <c r="N53" s="71" t="n">
        <v>0</v>
      </c>
      <c r="O53" s="71" t="n">
        <v>0</v>
      </c>
      <c r="P53" s="71" t="n">
        <v>0</v>
      </c>
      <c r="Q53" s="71" t="n">
        <v>20</v>
      </c>
      <c r="R53" s="71" t="n">
        <v>151</v>
      </c>
      <c r="S53" s="71" t="n">
        <v>323</v>
      </c>
      <c r="T53" s="71" t="n">
        <v>0</v>
      </c>
      <c r="U53" s="71" t="n">
        <v>0</v>
      </c>
      <c r="V53" s="71" t="n">
        <v>3421</v>
      </c>
      <c r="W53" s="71" t="n">
        <v>2884</v>
      </c>
      <c r="X53" s="71" t="n">
        <v>537</v>
      </c>
      <c r="Y53" s="71" t="n">
        <v>0</v>
      </c>
      <c r="Z53" s="71" t="n">
        <v>0</v>
      </c>
      <c r="AA53" s="71" t="n">
        <v>537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999</v>
      </c>
      <c r="D54" s="65" t="n">
        <v>668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151</v>
      </c>
      <c r="S54" s="65" t="n">
        <v>180</v>
      </c>
      <c r="T54" s="65" t="n">
        <v>0</v>
      </c>
      <c r="U54" s="65" t="n">
        <v>0</v>
      </c>
      <c r="V54" s="65" t="n">
        <v>999</v>
      </c>
      <c r="W54" s="65" t="n">
        <v>657</v>
      </c>
      <c r="X54" s="65" t="n">
        <v>342</v>
      </c>
      <c r="Y54" s="65" t="n">
        <v>0</v>
      </c>
      <c r="Z54" s="65" t="n">
        <v>0</v>
      </c>
      <c r="AA54" s="65" t="n">
        <v>342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018</v>
      </c>
      <c r="D55" s="65" t="n">
        <v>82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2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143</v>
      </c>
      <c r="T55" s="65" t="n">
        <v>0</v>
      </c>
      <c r="U55" s="65" t="n">
        <v>0</v>
      </c>
      <c r="V55" s="65" t="n">
        <v>1018</v>
      </c>
      <c r="W55" s="65" t="n">
        <v>823</v>
      </c>
      <c r="X55" s="65" t="n">
        <v>195</v>
      </c>
      <c r="Y55" s="65" t="n">
        <v>0</v>
      </c>
      <c r="Z55" s="65" t="n">
        <v>0</v>
      </c>
      <c r="AA55" s="65" t="n">
        <v>195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012</v>
      </c>
      <c r="D57" s="65" t="n">
        <v>801</v>
      </c>
      <c r="E57" s="65" t="n">
        <v>0</v>
      </c>
      <c r="F57" s="65" t="n">
        <v>165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26</v>
      </c>
      <c r="N57" s="65" t="n">
        <v>0</v>
      </c>
      <c r="O57" s="65" t="n">
        <v>0</v>
      </c>
      <c r="P57" s="65" t="n">
        <v>0</v>
      </c>
      <c r="Q57" s="65" t="n">
        <v>2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012</v>
      </c>
      <c r="W57" s="65" t="n">
        <v>1012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392</v>
      </c>
      <c r="D58" s="65" t="n">
        <v>328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64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392</v>
      </c>
      <c r="W58" s="65" t="n">
        <v>392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757362</v>
      </c>
      <c r="D9" s="136" t="n">
        <v>343587</v>
      </c>
      <c r="E9" s="136" t="n">
        <v>25416</v>
      </c>
      <c r="F9" s="136" t="n">
        <v>8191</v>
      </c>
      <c r="G9" s="136" t="n">
        <v>20018</v>
      </c>
      <c r="H9" s="136" t="n">
        <v>3435</v>
      </c>
      <c r="I9" s="136" t="n">
        <v>30340</v>
      </c>
      <c r="J9" s="136" t="n">
        <v>116203</v>
      </c>
      <c r="K9" s="136" t="n">
        <v>324</v>
      </c>
      <c r="L9" s="136" t="n">
        <v>7109</v>
      </c>
      <c r="M9" s="136" t="n">
        <v>54076</v>
      </c>
      <c r="N9" s="136" t="n">
        <v>1619</v>
      </c>
      <c r="O9" s="136" t="n">
        <v>61</v>
      </c>
      <c r="P9" s="136" t="n">
        <v>3197</v>
      </c>
      <c r="Q9" s="136" t="n">
        <v>29573</v>
      </c>
      <c r="R9" s="136" t="n">
        <v>88844</v>
      </c>
      <c r="S9" s="136" t="n">
        <v>11790</v>
      </c>
      <c r="T9" s="136" t="n">
        <v>5134</v>
      </c>
      <c r="U9" s="136" t="n">
        <v>8445</v>
      </c>
      <c r="V9" s="137" t="n">
        <v>757362</v>
      </c>
      <c r="W9" s="136" t="n">
        <v>360155</v>
      </c>
      <c r="X9" s="136" t="n">
        <v>397207</v>
      </c>
      <c r="Y9" s="136" t="n">
        <v>111900</v>
      </c>
      <c r="Z9" s="136" t="n">
        <v>97475</v>
      </c>
      <c r="AA9" s="136" t="n">
        <v>185494</v>
      </c>
      <c r="AB9" s="136" t="n">
        <v>0</v>
      </c>
      <c r="AC9" s="136" t="n">
        <v>2338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493919</v>
      </c>
      <c r="D10" s="136" t="n">
        <v>280382</v>
      </c>
      <c r="E10" s="136" t="n">
        <v>17649</v>
      </c>
      <c r="F10" s="136" t="n">
        <v>5594</v>
      </c>
      <c r="G10" s="136" t="n">
        <v>12245</v>
      </c>
      <c r="H10" s="136" t="n">
        <v>2919</v>
      </c>
      <c r="I10" s="136" t="n">
        <v>12260</v>
      </c>
      <c r="J10" s="136" t="n">
        <v>1605</v>
      </c>
      <c r="K10" s="136" t="n">
        <v>179</v>
      </c>
      <c r="L10" s="136" t="n">
        <v>7098</v>
      </c>
      <c r="M10" s="136" t="n">
        <v>29892</v>
      </c>
      <c r="N10" s="136" t="n">
        <v>1619</v>
      </c>
      <c r="O10" s="136" t="n">
        <v>61</v>
      </c>
      <c r="P10" s="136" t="n">
        <v>2986</v>
      </c>
      <c r="Q10" s="136" t="n">
        <v>21561</v>
      </c>
      <c r="R10" s="136" t="n">
        <v>77844</v>
      </c>
      <c r="S10" s="136" t="n">
        <v>10928</v>
      </c>
      <c r="T10" s="136" t="n">
        <v>3351</v>
      </c>
      <c r="U10" s="136" t="n">
        <v>5746</v>
      </c>
      <c r="V10" s="137" t="n">
        <v>493919</v>
      </c>
      <c r="W10" s="136" t="n">
        <v>286343</v>
      </c>
      <c r="X10" s="136" t="n">
        <v>207576</v>
      </c>
      <c r="Y10" s="136" t="n">
        <v>101</v>
      </c>
      <c r="Z10" s="136" t="n">
        <v>65298</v>
      </c>
      <c r="AA10" s="136" t="n">
        <v>139950</v>
      </c>
      <c r="AB10" s="136" t="n">
        <v>0</v>
      </c>
      <c r="AC10" s="136" t="n">
        <v>222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63443</v>
      </c>
      <c r="D11" s="138" t="n">
        <v>63205</v>
      </c>
      <c r="E11" s="138" t="n">
        <v>7767</v>
      </c>
      <c r="F11" s="138" t="n">
        <v>2597</v>
      </c>
      <c r="G11" s="138" t="n">
        <v>7773</v>
      </c>
      <c r="H11" s="138" t="n">
        <v>516</v>
      </c>
      <c r="I11" s="138" t="n">
        <v>18080</v>
      </c>
      <c r="J11" s="138" t="n">
        <v>114598</v>
      </c>
      <c r="K11" s="138" t="n">
        <v>145</v>
      </c>
      <c r="L11" s="138" t="n">
        <v>11</v>
      </c>
      <c r="M11" s="138" t="n">
        <v>24184</v>
      </c>
      <c r="N11" s="138" t="n">
        <v>0</v>
      </c>
      <c r="O11" s="138" t="n">
        <v>0</v>
      </c>
      <c r="P11" s="138" t="n">
        <v>211</v>
      </c>
      <c r="Q11" s="138" t="n">
        <v>8012</v>
      </c>
      <c r="R11" s="138" t="n">
        <v>11000</v>
      </c>
      <c r="S11" s="138" t="n">
        <v>862</v>
      </c>
      <c r="T11" s="138" t="n">
        <v>1783</v>
      </c>
      <c r="U11" s="138" t="n">
        <v>2699</v>
      </c>
      <c r="V11" s="139" t="n">
        <v>263443</v>
      </c>
      <c r="W11" s="138" t="n">
        <v>73812</v>
      </c>
      <c r="X11" s="138" t="n">
        <v>189631</v>
      </c>
      <c r="Y11" s="138" t="n">
        <v>111799</v>
      </c>
      <c r="Z11" s="138" t="n">
        <v>32177</v>
      </c>
      <c r="AA11" s="138" t="n">
        <v>45544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42816</v>
      </c>
      <c r="D12" s="136" t="n">
        <v>82062</v>
      </c>
      <c r="E12" s="136" t="n">
        <v>7112</v>
      </c>
      <c r="F12" s="136" t="n">
        <v>2014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2180</v>
      </c>
      <c r="R12" s="136" t="n">
        <v>18234</v>
      </c>
      <c r="S12" s="136" t="n">
        <v>2637</v>
      </c>
      <c r="T12" s="136" t="n">
        <v>323</v>
      </c>
      <c r="U12" s="136" t="n">
        <v>3116</v>
      </c>
      <c r="V12" s="137" t="n">
        <v>142816</v>
      </c>
      <c r="W12" s="136" t="n">
        <v>77658</v>
      </c>
      <c r="X12" s="136" t="n">
        <v>65158</v>
      </c>
      <c r="Y12" s="136" t="n">
        <v>0</v>
      </c>
      <c r="Z12" s="136" t="n">
        <v>3578</v>
      </c>
      <c r="AA12" s="136" t="n">
        <v>60780</v>
      </c>
      <c r="AB12" s="136" t="n">
        <v>0</v>
      </c>
      <c r="AC12" s="136" t="n">
        <v>800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69419</v>
      </c>
      <c r="D13" s="136" t="n">
        <v>44300</v>
      </c>
      <c r="E13" s="136" t="n">
        <v>5709</v>
      </c>
      <c r="F13" s="136" t="n">
        <v>935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244</v>
      </c>
      <c r="R13" s="136" t="n">
        <v>6010</v>
      </c>
      <c r="S13" s="136" t="n">
        <v>432</v>
      </c>
      <c r="T13" s="136" t="n">
        <v>980</v>
      </c>
      <c r="U13" s="136" t="n">
        <v>63</v>
      </c>
      <c r="V13" s="137" t="n">
        <v>69419</v>
      </c>
      <c r="W13" s="136" t="n">
        <v>48336</v>
      </c>
      <c r="X13" s="136" t="n">
        <v>21083</v>
      </c>
      <c r="Y13" s="136" t="n">
        <v>0</v>
      </c>
      <c r="Z13" s="136" t="n">
        <v>1601</v>
      </c>
      <c r="AA13" s="136" t="n">
        <v>18759</v>
      </c>
      <c r="AB13" s="136" t="n">
        <v>0</v>
      </c>
      <c r="AC13" s="136" t="n">
        <v>72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13905</v>
      </c>
      <c r="D14" s="136" t="n">
        <v>78147</v>
      </c>
      <c r="E14" s="136" t="n">
        <v>0</v>
      </c>
      <c r="F14" s="136" t="n">
        <v>1319</v>
      </c>
      <c r="G14" s="136" t="n">
        <v>621</v>
      </c>
      <c r="H14" s="136" t="n">
        <v>1272</v>
      </c>
      <c r="I14" s="136" t="n">
        <v>7290</v>
      </c>
      <c r="J14" s="136" t="n">
        <v>366</v>
      </c>
      <c r="K14" s="136" t="n">
        <v>0</v>
      </c>
      <c r="L14" s="136" t="n">
        <v>0</v>
      </c>
      <c r="M14" s="136" t="n">
        <v>7099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113905</v>
      </c>
      <c r="W14" s="136" t="n">
        <v>72199</v>
      </c>
      <c r="X14" s="136" t="n">
        <v>41706</v>
      </c>
      <c r="Y14" s="136" t="n">
        <v>0</v>
      </c>
      <c r="Z14" s="136" t="n">
        <v>5599</v>
      </c>
      <c r="AA14" s="136" t="n">
        <v>35956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9061</v>
      </c>
      <c r="D15" s="136" t="n">
        <v>612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0</v>
      </c>
      <c r="V15" s="137" t="n">
        <v>9061</v>
      </c>
      <c r="W15" s="136" t="n">
        <v>7342</v>
      </c>
      <c r="X15" s="136" t="n">
        <v>1719</v>
      </c>
      <c r="Y15" s="136" t="n">
        <v>0</v>
      </c>
      <c r="Z15" s="136" t="n">
        <v>0</v>
      </c>
      <c r="AA15" s="136" t="n">
        <v>1707</v>
      </c>
      <c r="AB15" s="136" t="n">
        <v>0</v>
      </c>
      <c r="AC15" s="136" t="n">
        <v>12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4846</v>
      </c>
      <c r="D16" s="136" t="n">
        <v>11043</v>
      </c>
      <c r="E16" s="136" t="n">
        <v>165</v>
      </c>
      <c r="F16" s="136" t="n">
        <v>1012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233</v>
      </c>
      <c r="R16" s="136" t="n">
        <v>39224</v>
      </c>
      <c r="S16" s="136" t="n">
        <v>285</v>
      </c>
      <c r="T16" s="136" t="n">
        <v>584</v>
      </c>
      <c r="U16" s="136" t="n">
        <v>364</v>
      </c>
      <c r="V16" s="137" t="n">
        <v>54846</v>
      </c>
      <c r="W16" s="136" t="n">
        <v>13894</v>
      </c>
      <c r="X16" s="136" t="n">
        <v>40952</v>
      </c>
      <c r="Y16" s="136" t="n">
        <v>0</v>
      </c>
      <c r="Z16" s="136" t="n">
        <v>38836</v>
      </c>
      <c r="AA16" s="136" t="n">
        <v>2031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0901</v>
      </c>
      <c r="D17" s="136" t="n">
        <v>1753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67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317</v>
      </c>
      <c r="S17" s="136" t="n">
        <v>668</v>
      </c>
      <c r="T17" s="136" t="n">
        <v>53</v>
      </c>
      <c r="U17" s="136" t="n">
        <v>70</v>
      </c>
      <c r="V17" s="137" t="n">
        <v>30901</v>
      </c>
      <c r="W17" s="136" t="n">
        <v>19229</v>
      </c>
      <c r="X17" s="136" t="n">
        <v>11672</v>
      </c>
      <c r="Y17" s="136" t="n">
        <v>0</v>
      </c>
      <c r="Z17" s="136" t="n">
        <v>4132</v>
      </c>
      <c r="AA17" s="136" t="n">
        <v>7520</v>
      </c>
      <c r="AB17" s="136" t="n">
        <v>0</v>
      </c>
      <c r="AC17" s="136" t="n">
        <v>2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21022</v>
      </c>
      <c r="D18" s="136" t="n">
        <v>13911</v>
      </c>
      <c r="E18" s="136" t="n">
        <v>0</v>
      </c>
      <c r="F18" s="136" t="n">
        <v>0</v>
      </c>
      <c r="G18" s="136" t="n">
        <v>1375</v>
      </c>
      <c r="H18" s="136" t="n">
        <v>90</v>
      </c>
      <c r="I18" s="136" t="n">
        <v>943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21022</v>
      </c>
      <c r="W18" s="136" t="n">
        <v>15001</v>
      </c>
      <c r="X18" s="136" t="n">
        <v>6021</v>
      </c>
      <c r="Y18" s="136" t="n">
        <v>101</v>
      </c>
      <c r="Z18" s="136" t="n">
        <v>2689</v>
      </c>
      <c r="AA18" s="136" t="n">
        <v>3038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29503</v>
      </c>
      <c r="D19" s="136" t="n">
        <v>15241</v>
      </c>
      <c r="E19" s="136" t="n">
        <v>1135</v>
      </c>
      <c r="F19" s="136" t="n">
        <v>152</v>
      </c>
      <c r="G19" s="136" t="n">
        <v>0</v>
      </c>
      <c r="H19" s="136" t="n">
        <v>130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29503</v>
      </c>
      <c r="W19" s="136" t="n">
        <v>16745</v>
      </c>
      <c r="X19" s="136" t="n">
        <v>12758</v>
      </c>
      <c r="Y19" s="136" t="n">
        <v>0</v>
      </c>
      <c r="Z19" s="136" t="n">
        <v>8724</v>
      </c>
      <c r="AA19" s="136" t="n">
        <v>391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7801</v>
      </c>
      <c r="D20" s="136" t="n">
        <v>2625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7801</v>
      </c>
      <c r="W20" s="136" t="n">
        <v>596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4645</v>
      </c>
      <c r="D21" s="136" t="n">
        <v>9395</v>
      </c>
      <c r="E21" s="136" t="n">
        <v>2272</v>
      </c>
      <c r="F21" s="136" t="n">
        <v>78</v>
      </c>
      <c r="G21" s="136" t="n">
        <v>137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4645</v>
      </c>
      <c r="W21" s="136" t="n">
        <v>9975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830</v>
      </c>
      <c r="D22" s="140" t="n">
        <v>2732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830</v>
      </c>
      <c r="W22" s="140" t="n">
        <v>3052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122</v>
      </c>
      <c r="D23" s="136" t="n">
        <v>2316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122</v>
      </c>
      <c r="W23" s="136" t="n">
        <v>2636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368</v>
      </c>
      <c r="D27" s="140" t="n">
        <v>2256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368</v>
      </c>
      <c r="W27" s="140" t="n">
        <v>2436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019</v>
      </c>
      <c r="D28" s="136" t="n">
        <v>96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019</v>
      </c>
      <c r="W28" s="136" t="n">
        <v>99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106</v>
      </c>
      <c r="D32" s="140" t="n">
        <v>8410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106</v>
      </c>
      <c r="W32" s="140" t="n">
        <v>9107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334</v>
      </c>
      <c r="D33" s="136" t="n">
        <v>382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334</v>
      </c>
      <c r="W33" s="136" t="n">
        <v>395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223</v>
      </c>
      <c r="D34" s="136" t="n">
        <v>209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223</v>
      </c>
      <c r="W34" s="136" t="n">
        <v>1777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49</v>
      </c>
      <c r="D35" s="136" t="n">
        <v>249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49</v>
      </c>
      <c r="W35" s="136" t="n">
        <v>338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8705</v>
      </c>
      <c r="D36" s="136" t="n">
        <v>6636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198</v>
      </c>
      <c r="T36" s="136" t="n">
        <v>30</v>
      </c>
      <c r="U36" s="136" t="n">
        <v>63</v>
      </c>
      <c r="V36" s="137" t="n">
        <v>8705</v>
      </c>
      <c r="W36" s="136" t="n">
        <v>825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5165</v>
      </c>
      <c r="D37" s="136" t="n">
        <v>33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198</v>
      </c>
      <c r="T37" s="136" t="n">
        <v>0</v>
      </c>
      <c r="U37" s="136" t="n">
        <v>63</v>
      </c>
      <c r="V37" s="137" t="n">
        <v>5165</v>
      </c>
      <c r="W37" s="136" t="n">
        <v>4811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914</v>
      </c>
      <c r="D38" s="136" t="n">
        <v>288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914</v>
      </c>
      <c r="W38" s="136" t="n">
        <v>281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81331</v>
      </c>
      <c r="D40" s="140" t="n">
        <v>26806</v>
      </c>
      <c r="E40" s="140" t="n">
        <v>5236</v>
      </c>
      <c r="F40" s="140" t="n">
        <v>1004</v>
      </c>
      <c r="G40" s="140" t="n">
        <v>6563</v>
      </c>
      <c r="H40" s="140" t="n">
        <v>516</v>
      </c>
      <c r="I40" s="140" t="n">
        <v>16684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63</v>
      </c>
      <c r="S40" s="140" t="n">
        <v>165</v>
      </c>
      <c r="T40" s="140" t="n">
        <v>78</v>
      </c>
      <c r="U40" s="140" t="n">
        <v>264</v>
      </c>
      <c r="V40" s="141" t="n">
        <v>81331</v>
      </c>
      <c r="W40" s="140" t="n">
        <v>33299</v>
      </c>
      <c r="X40" s="140" t="n">
        <v>48032</v>
      </c>
      <c r="Y40" s="140" t="n">
        <v>0</v>
      </c>
      <c r="Z40" s="140" t="n">
        <v>8433</v>
      </c>
      <c r="AA40" s="140" t="n">
        <v>39566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281</v>
      </c>
      <c r="D41" s="136" t="n">
        <v>4404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5281</v>
      </c>
      <c r="W41" s="136" t="n">
        <v>4917</v>
      </c>
      <c r="X41" s="136" t="n">
        <v>364</v>
      </c>
      <c r="Y41" s="136" t="n">
        <v>0</v>
      </c>
      <c r="Z41" s="136" t="n">
        <v>0</v>
      </c>
      <c r="AA41" s="136" t="n">
        <v>36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382</v>
      </c>
      <c r="D42" s="136" t="n">
        <v>2256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36</v>
      </c>
      <c r="U42" s="136" t="n">
        <v>0</v>
      </c>
      <c r="V42" s="137" t="n">
        <v>16382</v>
      </c>
      <c r="W42" s="136" t="n">
        <v>2800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742</v>
      </c>
      <c r="D43" s="136" t="n">
        <v>3795</v>
      </c>
      <c r="E43" s="136" t="n">
        <v>0</v>
      </c>
      <c r="F43" s="136" t="n">
        <v>0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742</v>
      </c>
      <c r="W43" s="136" t="n">
        <v>5938</v>
      </c>
      <c r="X43" s="136" t="n">
        <v>1804</v>
      </c>
      <c r="Y43" s="136" t="n">
        <v>0</v>
      </c>
      <c r="Z43" s="136" t="n">
        <v>0</v>
      </c>
      <c r="AA43" s="136" t="n">
        <v>1804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900</v>
      </c>
      <c r="D44" s="136" t="n">
        <v>323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900</v>
      </c>
      <c r="W44" s="136" t="n">
        <v>338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5222</v>
      </c>
      <c r="D45" s="136" t="n">
        <v>4015</v>
      </c>
      <c r="E45" s="136" t="n">
        <v>0</v>
      </c>
      <c r="F45" s="136" t="n">
        <v>297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122</v>
      </c>
      <c r="V45" s="137" t="n">
        <v>5222</v>
      </c>
      <c r="W45" s="136" t="n">
        <v>4702</v>
      </c>
      <c r="X45" s="136" t="n">
        <v>520</v>
      </c>
      <c r="Y45" s="136" t="n">
        <v>0</v>
      </c>
      <c r="Z45" s="136" t="n">
        <v>0</v>
      </c>
      <c r="AA45" s="136" t="n">
        <v>520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26594</v>
      </c>
      <c r="D46" s="136" t="n">
        <v>2562</v>
      </c>
      <c r="E46" s="136" t="n">
        <v>5103</v>
      </c>
      <c r="F46" s="136" t="n">
        <v>103</v>
      </c>
      <c r="G46" s="136" t="n">
        <v>1703</v>
      </c>
      <c r="H46" s="136" t="n">
        <v>357</v>
      </c>
      <c r="I46" s="136" t="n">
        <v>16318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26594</v>
      </c>
      <c r="W46" s="136" t="n">
        <v>3224</v>
      </c>
      <c r="X46" s="136" t="n">
        <v>23370</v>
      </c>
      <c r="Y46" s="136" t="n">
        <v>0</v>
      </c>
      <c r="Z46" s="136" t="n">
        <v>8001</v>
      </c>
      <c r="AA46" s="136" t="n">
        <v>1535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9210</v>
      </c>
      <c r="D47" s="136" t="n">
        <v>9451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9210</v>
      </c>
      <c r="W47" s="136" t="n">
        <v>11380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7356</v>
      </c>
      <c r="D48" s="140" t="n">
        <v>4464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862</v>
      </c>
      <c r="V48" s="141" t="n">
        <v>127356</v>
      </c>
      <c r="W48" s="140" t="n">
        <v>2913</v>
      </c>
      <c r="X48" s="140" t="n">
        <v>124443</v>
      </c>
      <c r="Y48" s="140" t="n">
        <v>111799</v>
      </c>
      <c r="Z48" s="140" t="n">
        <v>10556</v>
      </c>
      <c r="AA48" s="140" t="n">
        <v>2088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991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3991</v>
      </c>
      <c r="W49" s="136" t="n">
        <v>1282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3198</v>
      </c>
      <c r="D50" s="136" t="n">
        <v>4027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23198</v>
      </c>
      <c r="W50" s="136" t="n">
        <v>1631</v>
      </c>
      <c r="X50" s="136" t="n">
        <v>121567</v>
      </c>
      <c r="Y50" s="136" t="n">
        <v>111799</v>
      </c>
      <c r="Z50" s="136" t="n">
        <v>9712</v>
      </c>
      <c r="AA50" s="136" t="n">
        <v>56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1359</v>
      </c>
      <c r="D53" s="140" t="n">
        <v>11901</v>
      </c>
      <c r="E53" s="140" t="n">
        <v>0</v>
      </c>
      <c r="F53" s="140" t="n">
        <v>673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1359</v>
      </c>
      <c r="W53" s="140" t="n">
        <v>14362</v>
      </c>
      <c r="X53" s="140" t="n">
        <v>6997</v>
      </c>
      <c r="Y53" s="140" t="n">
        <v>0</v>
      </c>
      <c r="Z53" s="140" t="n">
        <v>4653</v>
      </c>
      <c r="AA53" s="140" t="n">
        <v>2344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247</v>
      </c>
      <c r="D55" s="136" t="n">
        <v>3354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247</v>
      </c>
      <c r="W55" s="136" t="n">
        <v>4656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223</v>
      </c>
      <c r="D57" s="136" t="n">
        <v>4747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223</v>
      </c>
      <c r="W57" s="136" t="n">
        <v>4950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781</v>
      </c>
      <c r="D58" s="136" t="n">
        <v>2397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781</v>
      </c>
      <c r="W58" s="136" t="n">
        <v>2717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4" activeCellId="0" sqref="X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7573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319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49391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66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63443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526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42816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78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6941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77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13905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843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9061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484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7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0901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5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21022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11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2950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7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780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464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8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830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6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122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13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368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5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01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7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10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5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33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223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12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4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870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4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516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3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91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9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81331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4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281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41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382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20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742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3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900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2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5222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4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26594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41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9210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8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7356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58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991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3198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5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135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9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247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7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223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3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781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9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9-28T00:18:51Z</dcterms:modified>
  <cp:revision>0</cp:revision>
  <dc:subject/>
  <dc:title/>
</cp:coreProperties>
</file>