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9287"/>
        <c:axId val="74225198"/>
      </c:lineChart>
      <c:catAx>
        <c:axId val="3581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25198"/>
        <c:crossesAt val="0"/>
        <c:auto val="1"/>
        <c:lblAlgn val="ctr"/>
        <c:lblOffset val="100"/>
        <c:noMultiLvlLbl val="0"/>
      </c:catAx>
      <c:valAx>
        <c:axId val="742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19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4203"/>
        <c:axId val="13912687"/>
      </c:lineChart>
      <c:catAx>
        <c:axId val="6858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2687"/>
        <c:crossesAt val="0"/>
        <c:auto val="1"/>
        <c:lblAlgn val="ctr"/>
        <c:lblOffset val="100"/>
        <c:noMultiLvlLbl val="0"/>
      </c:catAx>
      <c:valAx>
        <c:axId val="139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84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