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1300"/>
        <c:axId val="12649603"/>
      </c:lineChart>
      <c:catAx>
        <c:axId val="8144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49603"/>
        <c:crossesAt val="0"/>
        <c:auto val="1"/>
        <c:lblAlgn val="ctr"/>
        <c:lblOffset val="100"/>
        <c:noMultiLvlLbl val="0"/>
      </c:catAx>
      <c:valAx>
        <c:axId val="126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41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0088"/>
        <c:axId val="14446117"/>
      </c:lineChart>
      <c:catAx>
        <c:axId val="7220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6117"/>
        <c:crossesAt val="0"/>
        <c:auto val="1"/>
        <c:lblAlgn val="ctr"/>
        <c:lblOffset val="100"/>
        <c:noMultiLvlLbl val="0"/>
      </c:catAx>
      <c:valAx>
        <c:axId val="144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00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