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1123"/>
        <c:axId val="21290644"/>
      </c:lineChart>
      <c:catAx>
        <c:axId val="5337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0644"/>
        <c:crossesAt val="0"/>
        <c:auto val="1"/>
        <c:lblAlgn val="ctr"/>
        <c:lblOffset val="100"/>
        <c:noMultiLvlLbl val="0"/>
      </c:catAx>
      <c:valAx>
        <c:axId val="212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71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4645"/>
        <c:axId val="44669188"/>
      </c:lineChart>
      <c:catAx>
        <c:axId val="9834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9188"/>
        <c:crossesAt val="0"/>
        <c:auto val="1"/>
        <c:lblAlgn val="ctr"/>
        <c:lblOffset val="100"/>
        <c:noMultiLvlLbl val="0"/>
      </c:catAx>
      <c:valAx>
        <c:axId val="446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44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