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6080"/>
        <c:axId val="64515031"/>
      </c:lineChart>
      <c:catAx>
        <c:axId val="4548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15031"/>
        <c:crossesAt val="0"/>
        <c:auto val="1"/>
        <c:lblAlgn val="ctr"/>
        <c:lblOffset val="100"/>
        <c:noMultiLvlLbl val="0"/>
      </c:catAx>
      <c:valAx>
        <c:axId val="645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86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1155"/>
        <c:axId val="76173155"/>
      </c:lineChart>
      <c:catAx>
        <c:axId val="2392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3155"/>
        <c:crossesAt val="0"/>
        <c:auto val="1"/>
        <c:lblAlgn val="ctr"/>
        <c:lblOffset val="100"/>
        <c:noMultiLvlLbl val="0"/>
      </c:catAx>
      <c:valAx>
        <c:axId val="761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211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