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7405"/>
        <c:axId val="26467943"/>
      </c:lineChart>
      <c:catAx>
        <c:axId val="8776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67943"/>
        <c:crossesAt val="0"/>
        <c:auto val="1"/>
        <c:lblAlgn val="ctr"/>
        <c:lblOffset val="100"/>
        <c:noMultiLvlLbl val="0"/>
      </c:catAx>
      <c:valAx>
        <c:axId val="264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67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8909"/>
        <c:axId val="13075956"/>
      </c:lineChart>
      <c:catAx>
        <c:axId val="1913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75956"/>
        <c:crossesAt val="0"/>
        <c:auto val="1"/>
        <c:lblAlgn val="ctr"/>
        <c:lblOffset val="100"/>
        <c:noMultiLvlLbl val="0"/>
      </c:catAx>
      <c:valAx>
        <c:axId val="130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38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