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0437"/>
        <c:axId val="86754896"/>
      </c:lineChart>
      <c:catAx>
        <c:axId val="8873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54896"/>
        <c:crossesAt val="0"/>
        <c:auto val="1"/>
        <c:lblAlgn val="ctr"/>
        <c:lblOffset val="100"/>
        <c:noMultiLvlLbl val="0"/>
      </c:catAx>
      <c:valAx>
        <c:axId val="867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30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6826"/>
        <c:axId val="8688041"/>
      </c:lineChart>
      <c:catAx>
        <c:axId val="3962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8041"/>
        <c:crossesAt val="0"/>
        <c:auto val="1"/>
        <c:lblAlgn val="ctr"/>
        <c:lblOffset val="100"/>
        <c:noMultiLvlLbl val="0"/>
      </c:catAx>
      <c:valAx>
        <c:axId val="86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26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