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8221"/>
        <c:axId val="5280212"/>
      </c:lineChart>
      <c:catAx>
        <c:axId val="2604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212"/>
        <c:crossesAt val="0"/>
        <c:auto val="1"/>
        <c:lblAlgn val="ctr"/>
        <c:lblOffset val="100"/>
        <c:noMultiLvlLbl val="0"/>
      </c:catAx>
      <c:valAx>
        <c:axId val="52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48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1345"/>
        <c:axId val="63880569"/>
      </c:lineChart>
      <c:catAx>
        <c:axId val="7523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80569"/>
        <c:crossesAt val="0"/>
        <c:auto val="1"/>
        <c:lblAlgn val="ctr"/>
        <c:lblOffset val="100"/>
        <c:noMultiLvlLbl val="0"/>
      </c:catAx>
      <c:valAx>
        <c:axId val="638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31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