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2442"/>
        <c:axId val="41176477"/>
      </c:lineChart>
      <c:catAx>
        <c:axId val="2005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76477"/>
        <c:crossesAt val="0"/>
        <c:auto val="1"/>
        <c:lblAlgn val="ctr"/>
        <c:lblOffset val="100"/>
        <c:noMultiLvlLbl val="0"/>
      </c:catAx>
      <c:valAx>
        <c:axId val="411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52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07"/>
        <c:axId val="62366505"/>
      </c:lineChart>
      <c:catAx>
        <c:axId val="400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66505"/>
        <c:crossesAt val="0"/>
        <c:auto val="1"/>
        <c:lblAlgn val="ctr"/>
        <c:lblOffset val="100"/>
        <c:noMultiLvlLbl val="0"/>
      </c:catAx>
      <c:valAx>
        <c:axId val="623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0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