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1814"/>
        <c:axId val="80200256"/>
      </c:lineChart>
      <c:catAx>
        <c:axId val="1038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00256"/>
        <c:crossesAt val="0"/>
        <c:auto val="1"/>
        <c:lblAlgn val="ctr"/>
        <c:lblOffset val="100"/>
        <c:noMultiLvlLbl val="0"/>
      </c:catAx>
      <c:valAx>
        <c:axId val="802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81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0397"/>
        <c:axId val="20443169"/>
      </c:lineChart>
      <c:catAx>
        <c:axId val="2190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43169"/>
        <c:crossesAt val="0"/>
        <c:auto val="1"/>
        <c:lblAlgn val="ctr"/>
        <c:lblOffset val="100"/>
        <c:noMultiLvlLbl val="0"/>
      </c:catAx>
      <c:valAx>
        <c:axId val="204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00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