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5551"/>
        <c:axId val="21251884"/>
      </c:lineChart>
      <c:catAx>
        <c:axId val="1920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51884"/>
        <c:crossesAt val="0"/>
        <c:auto val="1"/>
        <c:lblAlgn val="ctr"/>
        <c:lblOffset val="100"/>
        <c:noMultiLvlLbl val="0"/>
      </c:catAx>
      <c:valAx>
        <c:axId val="212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05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6016"/>
        <c:axId val="21885663"/>
      </c:lineChart>
      <c:catAx>
        <c:axId val="5430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85663"/>
        <c:crossesAt val="0"/>
        <c:auto val="1"/>
        <c:lblAlgn val="ctr"/>
        <c:lblOffset val="100"/>
        <c:noMultiLvlLbl val="0"/>
      </c:catAx>
      <c:valAx>
        <c:axId val="218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06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