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3443"/>
        <c:axId val="79338934"/>
      </c:lineChart>
      <c:catAx>
        <c:axId val="2042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38934"/>
        <c:crossesAt val="0"/>
        <c:auto val="1"/>
        <c:lblAlgn val="ctr"/>
        <c:lblOffset val="100"/>
        <c:noMultiLvlLbl val="0"/>
      </c:catAx>
      <c:valAx>
        <c:axId val="793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234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7374"/>
        <c:axId val="23242130"/>
      </c:lineChart>
      <c:catAx>
        <c:axId val="5003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2130"/>
        <c:crossesAt val="0"/>
        <c:auto val="1"/>
        <c:lblAlgn val="ctr"/>
        <c:lblOffset val="100"/>
        <c:noMultiLvlLbl val="0"/>
      </c:catAx>
      <c:valAx>
        <c:axId val="232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37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