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7470"/>
        <c:axId val="76508066"/>
      </c:lineChart>
      <c:catAx>
        <c:axId val="2171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08066"/>
        <c:crossesAt val="0"/>
        <c:auto val="1"/>
        <c:lblAlgn val="ctr"/>
        <c:lblOffset val="100"/>
        <c:noMultiLvlLbl val="0"/>
      </c:catAx>
      <c:valAx>
        <c:axId val="765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17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8162"/>
        <c:axId val="50108473"/>
      </c:lineChart>
      <c:catAx>
        <c:axId val="9554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08473"/>
        <c:crossesAt val="0"/>
        <c:auto val="1"/>
        <c:lblAlgn val="ctr"/>
        <c:lblOffset val="100"/>
        <c:noMultiLvlLbl val="0"/>
      </c:catAx>
      <c:valAx>
        <c:axId val="501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48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