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1936"/>
        <c:axId val="85654176"/>
      </c:lineChart>
      <c:catAx>
        <c:axId val="8642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54176"/>
        <c:crossesAt val="0"/>
        <c:auto val="1"/>
        <c:lblAlgn val="ctr"/>
        <c:lblOffset val="100"/>
        <c:noMultiLvlLbl val="0"/>
      </c:catAx>
      <c:valAx>
        <c:axId val="856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219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4864"/>
        <c:axId val="2214104"/>
      </c:lineChart>
      <c:catAx>
        <c:axId val="3655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4104"/>
        <c:crossesAt val="0"/>
        <c:auto val="1"/>
        <c:lblAlgn val="ctr"/>
        <c:lblOffset val="100"/>
        <c:noMultiLvlLbl val="0"/>
      </c:catAx>
      <c:valAx>
        <c:axId val="22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554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