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5"/>
  </bookViews>
  <sheets>
    <sheet name="新設住宅着工戸数傾向" sheetId="1" state="visible" r:id="rId2"/>
    <sheet name="新設住宅着工戸数（月毎、市町村毎）4月" sheetId="2" state="visible" r:id="rId3"/>
    <sheet name="新設住宅着工戸数年計" sheetId="3" state="visible" r:id="rId4"/>
    <sheet name="用途別着工床面積（月毎、市町村毎）4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▲</t>
  </si>
  <si>
    <t xml:space="preserve">２１年</t>
  </si>
  <si>
    <t xml:space="preserve">■</t>
  </si>
  <si>
    <t xml:space="preserve">２２年</t>
  </si>
  <si>
    <t xml:space="preserve">×</t>
  </si>
  <si>
    <t xml:space="preserve">５～２２年の平均</t>
  </si>
  <si>
    <t xml:space="preserve">●</t>
  </si>
  <si>
    <t xml:space="preserve">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4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1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1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4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1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052809843091"/>
          <c:y val="0.0361965752471112"/>
          <c:w val="0.948918227690606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5:$P$5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429.888888888889</c:v>
                </c:pt>
                <c:pt idx="2">
                  <c:v>679.444444444445</c:v>
                </c:pt>
                <c:pt idx="3">
                  <c:v>1160.61111111111</c:v>
                </c:pt>
                <c:pt idx="4">
                  <c:v>985.388888888889</c:v>
                </c:pt>
                <c:pt idx="5">
                  <c:v>1032.22222222222</c:v>
                </c:pt>
                <c:pt idx="6">
                  <c:v>1038.55555555556</c:v>
                </c:pt>
                <c:pt idx="7">
                  <c:v>924.888888888889</c:v>
                </c:pt>
                <c:pt idx="8">
                  <c:v>939.111111111111</c:v>
                </c:pt>
                <c:pt idx="9">
                  <c:v>940</c:v>
                </c:pt>
                <c:pt idx="10">
                  <c:v>888.166666666667</c:v>
                </c:pt>
                <c:pt idx="11">
                  <c:v>901.4444444444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77701"/>
        <c:axId val="44053329"/>
      </c:lineChart>
      <c:catAx>
        <c:axId val="72677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053329"/>
        <c:crossesAt val="0"/>
        <c:auto val="1"/>
        <c:lblAlgn val="ctr"/>
        <c:lblOffset val="100"/>
        <c:noMultiLvlLbl val="0"/>
      </c:catAx>
      <c:valAx>
        <c:axId val="44053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67770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960254372019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083169355897"/>
          <c:y val="0.0399391929242676"/>
          <c:w val="0.95579168306441"/>
          <c:h val="0.93242122719734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931.611111111111</c:v>
                </c:pt>
                <c:pt idx="2">
                  <c:v>1611.05555555556</c:v>
                </c:pt>
                <c:pt idx="3">
                  <c:v>2771.66666666667</c:v>
                </c:pt>
                <c:pt idx="4">
                  <c:v>3757.05555555556</c:v>
                </c:pt>
                <c:pt idx="5">
                  <c:v>4789.27777777778</c:v>
                </c:pt>
                <c:pt idx="6">
                  <c:v>5827.83333333333</c:v>
                </c:pt>
                <c:pt idx="7">
                  <c:v>6752.72222222222</c:v>
                </c:pt>
                <c:pt idx="8">
                  <c:v>7691.83333333333</c:v>
                </c:pt>
                <c:pt idx="9">
                  <c:v>8631.83333333333</c:v>
                </c:pt>
                <c:pt idx="10">
                  <c:v>9520</c:v>
                </c:pt>
                <c:pt idx="11">
                  <c:v>10421.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23845"/>
        <c:axId val="72312018"/>
      </c:lineChart>
      <c:catAx>
        <c:axId val="45823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312018"/>
        <c:crossesAt val="0"/>
        <c:auto val="1"/>
        <c:lblAlgn val="ctr"/>
        <c:lblOffset val="100"/>
        <c:noMultiLvlLbl val="0"/>
      </c:catAx>
      <c:valAx>
        <c:axId val="7231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82384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H44" activeCellId="0" sqref="H4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550</v>
      </c>
      <c r="F2" s="10" t="n">
        <v>421</v>
      </c>
      <c r="G2" s="11" t="n">
        <v>878</v>
      </c>
      <c r="H2" s="9" t="n">
        <v>1570</v>
      </c>
      <c r="I2" s="10" t="n">
        <v>1083</v>
      </c>
      <c r="J2" s="11" t="n">
        <v>1309</v>
      </c>
      <c r="K2" s="9" t="n">
        <v>1369</v>
      </c>
      <c r="L2" s="10" t="n">
        <v>1469</v>
      </c>
      <c r="M2" s="11" t="n">
        <v>1463</v>
      </c>
      <c r="N2" s="12" t="n">
        <v>1205</v>
      </c>
      <c r="O2" s="10" t="n">
        <v>1173</v>
      </c>
      <c r="P2" s="11" t="n">
        <v>1258</v>
      </c>
    </row>
    <row r="3" customFormat="false" ht="10.15" hidden="false" customHeight="true" outlineLevel="0" collapsed="false">
      <c r="C3" s="13"/>
      <c r="D3" s="8" t="s">
        <v>15</v>
      </c>
      <c r="E3" s="9" t="n">
        <v>804</v>
      </c>
      <c r="F3" s="10" t="n">
        <v>580</v>
      </c>
      <c r="G3" s="11" t="n">
        <v>921</v>
      </c>
      <c r="H3" s="9" t="n">
        <v>1579</v>
      </c>
      <c r="I3" s="10" t="n">
        <v>1663</v>
      </c>
      <c r="J3" s="11" t="n">
        <v>1355</v>
      </c>
      <c r="K3" s="9" t="n">
        <v>1606</v>
      </c>
      <c r="L3" s="10" t="n">
        <v>1392</v>
      </c>
      <c r="M3" s="11" t="n">
        <v>1128</v>
      </c>
      <c r="N3" s="12" t="n">
        <v>1188</v>
      </c>
      <c r="O3" s="10" t="n">
        <v>1318</v>
      </c>
      <c r="P3" s="11" t="n">
        <v>1333</v>
      </c>
    </row>
    <row r="4" customFormat="false" ht="10.15" hidden="false" customHeight="true" outlineLevel="0" collapsed="false">
      <c r="C4" s="13"/>
      <c r="D4" s="8" t="s">
        <v>16</v>
      </c>
      <c r="E4" s="9" t="n">
        <v>655</v>
      </c>
      <c r="F4" s="10" t="n">
        <v>493</v>
      </c>
      <c r="G4" s="11" t="n">
        <v>1289</v>
      </c>
      <c r="H4" s="9" t="n">
        <v>1577</v>
      </c>
      <c r="I4" s="10" t="n">
        <v>1235</v>
      </c>
      <c r="J4" s="11" t="n">
        <v>1127</v>
      </c>
      <c r="K4" s="9" t="n">
        <v>1406</v>
      </c>
      <c r="L4" s="10" t="n">
        <v>1215</v>
      </c>
      <c r="M4" s="11" t="n">
        <v>1178</v>
      </c>
      <c r="N4" s="12" t="n">
        <v>1652</v>
      </c>
      <c r="O4" s="10" t="n">
        <v>1241</v>
      </c>
      <c r="P4" s="11" t="n">
        <v>1473</v>
      </c>
    </row>
    <row r="5" customFormat="false" ht="10.15" hidden="false" customHeight="true" outlineLevel="0" collapsed="false">
      <c r="C5" s="14" t="s">
        <v>17</v>
      </c>
      <c r="D5" s="8" t="s">
        <v>18</v>
      </c>
      <c r="E5" s="9" t="n">
        <v>793</v>
      </c>
      <c r="F5" s="10" t="n">
        <v>580</v>
      </c>
      <c r="G5" s="11" t="n">
        <v>1083</v>
      </c>
      <c r="H5" s="9" t="n">
        <v>1948</v>
      </c>
      <c r="I5" s="10" t="n">
        <v>1367</v>
      </c>
      <c r="J5" s="11" t="n">
        <v>1367</v>
      </c>
      <c r="K5" s="9" t="n">
        <v>1625</v>
      </c>
      <c r="L5" s="10" t="n">
        <v>1358</v>
      </c>
      <c r="M5" s="11" t="n">
        <v>1544</v>
      </c>
      <c r="N5" s="12" t="n">
        <v>1351</v>
      </c>
      <c r="O5" s="10" t="n">
        <v>1640</v>
      </c>
      <c r="P5" s="11" t="n">
        <v>1344</v>
      </c>
    </row>
    <row r="6" customFormat="false" ht="10.15" hidden="false" customHeight="true" outlineLevel="0" collapsed="false">
      <c r="C6" s="14"/>
      <c r="D6" s="8" t="s">
        <v>19</v>
      </c>
      <c r="E6" s="9" t="n">
        <v>744</v>
      </c>
      <c r="F6" s="10" t="n">
        <v>659</v>
      </c>
      <c r="G6" s="11" t="n">
        <v>1072</v>
      </c>
      <c r="H6" s="9" t="n">
        <v>1502</v>
      </c>
      <c r="I6" s="10" t="n">
        <v>1387</v>
      </c>
      <c r="J6" s="11" t="n">
        <v>1492</v>
      </c>
      <c r="K6" s="9" t="n">
        <v>1182</v>
      </c>
      <c r="L6" s="10" t="n">
        <v>1068</v>
      </c>
      <c r="M6" s="11" t="n">
        <v>1081</v>
      </c>
      <c r="N6" s="12" t="n">
        <v>1234</v>
      </c>
      <c r="O6" s="10" t="n">
        <v>1155</v>
      </c>
      <c r="P6" s="11" t="n">
        <v>1174</v>
      </c>
    </row>
    <row r="7" customFormat="false" ht="10.15" hidden="false" customHeight="true" outlineLevel="0" collapsed="false">
      <c r="C7" s="13"/>
      <c r="D7" s="8" t="s">
        <v>20</v>
      </c>
      <c r="E7" s="9" t="n">
        <v>529</v>
      </c>
      <c r="F7" s="10" t="n">
        <v>585</v>
      </c>
      <c r="G7" s="11" t="n">
        <v>735</v>
      </c>
      <c r="H7" s="9" t="n">
        <v>1449</v>
      </c>
      <c r="I7" s="10" t="n">
        <v>1088</v>
      </c>
      <c r="J7" s="11" t="n">
        <v>1153</v>
      </c>
      <c r="K7" s="9" t="n">
        <v>1183</v>
      </c>
      <c r="L7" s="10" t="n">
        <v>1033</v>
      </c>
      <c r="M7" s="11" t="n">
        <v>955</v>
      </c>
      <c r="N7" s="12" t="n">
        <v>978</v>
      </c>
      <c r="O7" s="10" t="n">
        <v>976</v>
      </c>
      <c r="P7" s="11" t="n">
        <v>926</v>
      </c>
    </row>
    <row r="8" customFormat="false" ht="10.15" hidden="false" customHeight="true" outlineLevel="0" collapsed="false">
      <c r="C8" s="13"/>
      <c r="D8" s="8" t="s">
        <v>21</v>
      </c>
      <c r="E8" s="9" t="n">
        <v>512</v>
      </c>
      <c r="F8" s="10" t="n">
        <v>641</v>
      </c>
      <c r="G8" s="11" t="n">
        <v>849</v>
      </c>
      <c r="H8" s="9" t="n">
        <v>1490</v>
      </c>
      <c r="I8" s="10" t="n">
        <v>1212</v>
      </c>
      <c r="J8" s="11" t="n">
        <v>1383</v>
      </c>
      <c r="K8" s="9" t="n">
        <v>1405</v>
      </c>
      <c r="L8" s="10" t="n">
        <v>974</v>
      </c>
      <c r="M8" s="11" t="n">
        <v>1067</v>
      </c>
      <c r="N8" s="12" t="n">
        <v>965</v>
      </c>
      <c r="O8" s="10" t="n">
        <v>714</v>
      </c>
      <c r="P8" s="11" t="n">
        <v>1009</v>
      </c>
    </row>
    <row r="9" customFormat="false" ht="10.15" hidden="false" customHeight="true" outlineLevel="0" collapsed="false">
      <c r="C9" s="13"/>
      <c r="D9" s="8" t="s">
        <v>22</v>
      </c>
      <c r="E9" s="9" t="n">
        <v>632</v>
      </c>
      <c r="F9" s="10" t="n">
        <v>632</v>
      </c>
      <c r="G9" s="11" t="n">
        <v>798</v>
      </c>
      <c r="H9" s="9" t="n">
        <v>1204</v>
      </c>
      <c r="I9" s="10" t="n">
        <v>1135</v>
      </c>
      <c r="J9" s="11" t="n">
        <v>1133</v>
      </c>
      <c r="K9" s="9" t="n">
        <v>966</v>
      </c>
      <c r="L9" s="10" t="n">
        <v>1007</v>
      </c>
      <c r="M9" s="11" t="n">
        <v>1218</v>
      </c>
      <c r="N9" s="12" t="n">
        <v>875</v>
      </c>
      <c r="O9" s="10" t="n">
        <v>1110</v>
      </c>
      <c r="P9" s="11" t="n">
        <v>1151</v>
      </c>
    </row>
    <row r="10" customFormat="false" ht="10.15" hidden="false" customHeight="true" outlineLevel="0" collapsed="false">
      <c r="C10" s="13"/>
      <c r="D10" s="8" t="s">
        <v>23</v>
      </c>
      <c r="E10" s="9" t="n">
        <v>579</v>
      </c>
      <c r="F10" s="10" t="n">
        <v>380</v>
      </c>
      <c r="G10" s="11" t="n">
        <v>725</v>
      </c>
      <c r="H10" s="9" t="n">
        <v>1293</v>
      </c>
      <c r="I10" s="10" t="n">
        <v>1010</v>
      </c>
      <c r="J10" s="11" t="n">
        <v>1133</v>
      </c>
      <c r="K10" s="9" t="n">
        <v>1296</v>
      </c>
      <c r="L10" s="10" t="n">
        <v>1128</v>
      </c>
      <c r="M10" s="11" t="n">
        <v>1000</v>
      </c>
      <c r="N10" s="12" t="n">
        <v>991</v>
      </c>
      <c r="O10" s="10" t="n">
        <v>859</v>
      </c>
      <c r="P10" s="11" t="n">
        <v>1092</v>
      </c>
    </row>
    <row r="11" customFormat="false" ht="10.15" hidden="false" customHeight="true" outlineLevel="0" collapsed="false">
      <c r="C11" s="15"/>
      <c r="D11" s="8" t="s">
        <v>24</v>
      </c>
      <c r="E11" s="9" t="n">
        <v>491</v>
      </c>
      <c r="F11" s="10" t="n">
        <v>495</v>
      </c>
      <c r="G11" s="11" t="n">
        <v>682</v>
      </c>
      <c r="H11" s="9" t="n">
        <v>1285</v>
      </c>
      <c r="I11" s="10" t="n">
        <v>1137</v>
      </c>
      <c r="J11" s="11" t="n">
        <v>1157</v>
      </c>
      <c r="K11" s="9" t="n">
        <v>990</v>
      </c>
      <c r="L11" s="10" t="n">
        <v>933</v>
      </c>
      <c r="M11" s="11" t="n">
        <v>1075</v>
      </c>
      <c r="N11" s="12" t="n">
        <v>1082</v>
      </c>
      <c r="O11" s="10" t="n">
        <v>1008</v>
      </c>
      <c r="P11" s="11" t="n">
        <v>799</v>
      </c>
    </row>
    <row r="12" customFormat="false" ht="10.15" hidden="false" customHeight="true" outlineLevel="0" collapsed="false">
      <c r="C12" s="13"/>
      <c r="D12" s="8" t="s">
        <v>25</v>
      </c>
      <c r="E12" s="9" t="n">
        <v>552</v>
      </c>
      <c r="F12" s="10" t="n">
        <v>432</v>
      </c>
      <c r="G12" s="11" t="n">
        <v>571</v>
      </c>
      <c r="H12" s="9" t="n">
        <v>1002</v>
      </c>
      <c r="I12" s="10" t="n">
        <v>1058</v>
      </c>
      <c r="J12" s="11" t="n">
        <v>1103</v>
      </c>
      <c r="K12" s="9" t="n">
        <v>953</v>
      </c>
      <c r="L12" s="10" t="n">
        <v>932</v>
      </c>
      <c r="M12" s="11" t="n">
        <v>689</v>
      </c>
      <c r="N12" s="12" t="n">
        <v>907</v>
      </c>
      <c r="O12" s="10" t="n">
        <v>760</v>
      </c>
      <c r="P12" s="11" t="n">
        <v>666</v>
      </c>
    </row>
    <row r="13" customFormat="false" ht="10.15" hidden="false" customHeight="true" outlineLevel="0" collapsed="false">
      <c r="C13" s="13"/>
      <c r="D13" s="8" t="s">
        <v>26</v>
      </c>
      <c r="E13" s="9" t="n">
        <v>496</v>
      </c>
      <c r="F13" s="10" t="n">
        <v>336</v>
      </c>
      <c r="G13" s="11" t="n">
        <v>439</v>
      </c>
      <c r="H13" s="9" t="n">
        <v>1260</v>
      </c>
      <c r="I13" s="10" t="n">
        <v>811</v>
      </c>
      <c r="J13" s="11" t="n">
        <v>757</v>
      </c>
      <c r="K13" s="9" t="n">
        <v>892</v>
      </c>
      <c r="L13" s="10" t="n">
        <v>733</v>
      </c>
      <c r="M13" s="11" t="n">
        <v>828</v>
      </c>
      <c r="N13" s="12" t="n">
        <v>929</v>
      </c>
      <c r="O13" s="10" t="n">
        <v>796</v>
      </c>
      <c r="P13" s="11" t="n">
        <v>694</v>
      </c>
    </row>
    <row r="14" customFormat="false" ht="10.15" hidden="false" customHeight="true" outlineLevel="0" collapsed="false">
      <c r="C14" s="13"/>
      <c r="D14" s="8" t="s">
        <v>27</v>
      </c>
      <c r="E14" s="9" t="n">
        <v>303</v>
      </c>
      <c r="F14" s="10" t="n">
        <v>269</v>
      </c>
      <c r="G14" s="11" t="n">
        <v>391</v>
      </c>
      <c r="H14" s="9" t="n">
        <v>721</v>
      </c>
      <c r="I14" s="10" t="n">
        <v>644</v>
      </c>
      <c r="J14" s="11" t="n">
        <v>690</v>
      </c>
      <c r="K14" s="9" t="n">
        <v>917</v>
      </c>
      <c r="L14" s="10" t="n">
        <v>618</v>
      </c>
      <c r="M14" s="11" t="n">
        <v>807</v>
      </c>
      <c r="N14" s="12" t="n">
        <v>766</v>
      </c>
      <c r="O14" s="10" t="n">
        <v>812</v>
      </c>
      <c r="P14" s="11" t="n">
        <v>620</v>
      </c>
    </row>
    <row r="15" customFormat="false" ht="10.15" hidden="false" customHeight="true" outlineLevel="0" collapsed="false">
      <c r="C15" s="13"/>
      <c r="D15" s="8" t="s">
        <v>28</v>
      </c>
      <c r="E15" s="9" t="n">
        <v>292</v>
      </c>
      <c r="F15" s="10" t="n">
        <v>262</v>
      </c>
      <c r="G15" s="11" t="n">
        <v>306</v>
      </c>
      <c r="H15" s="9" t="n">
        <v>737</v>
      </c>
      <c r="I15" s="10" t="n">
        <v>854</v>
      </c>
      <c r="J15" s="11" t="n">
        <v>755</v>
      </c>
      <c r="K15" s="9" t="n">
        <v>787</v>
      </c>
      <c r="L15" s="10" t="n">
        <v>686</v>
      </c>
      <c r="M15" s="11" t="n">
        <v>808</v>
      </c>
      <c r="N15" s="12" t="n">
        <v>847</v>
      </c>
      <c r="O15" s="10" t="n">
        <v>679</v>
      </c>
      <c r="P15" s="11" t="n">
        <v>561</v>
      </c>
    </row>
    <row r="16" customFormat="false" ht="10.15" hidden="false" customHeight="true" outlineLevel="0" collapsed="false">
      <c r="C16" s="16"/>
      <c r="D16" s="8" t="s">
        <v>29</v>
      </c>
      <c r="E16" s="9" t="n">
        <v>278</v>
      </c>
      <c r="F16" s="10" t="n">
        <v>233</v>
      </c>
      <c r="G16" s="11" t="n">
        <v>412</v>
      </c>
      <c r="H16" s="9" t="n">
        <v>680</v>
      </c>
      <c r="I16" s="10" t="n">
        <v>557</v>
      </c>
      <c r="J16" s="11" t="n">
        <v>879</v>
      </c>
      <c r="K16" s="9" t="n">
        <v>594</v>
      </c>
      <c r="L16" s="10" t="n">
        <v>441</v>
      </c>
      <c r="M16" s="11" t="n">
        <v>579</v>
      </c>
      <c r="N16" s="12" t="n">
        <v>448</v>
      </c>
      <c r="O16" s="10" t="n">
        <v>460</v>
      </c>
      <c r="P16" s="11" t="n">
        <v>578</v>
      </c>
    </row>
    <row r="17" customFormat="false" ht="10.15" hidden="false" customHeight="true" outlineLevel="0" collapsed="false">
      <c r="C17" s="16"/>
      <c r="D17" s="8" t="s">
        <v>30</v>
      </c>
      <c r="E17" s="9" t="n">
        <v>404</v>
      </c>
      <c r="F17" s="10" t="n">
        <v>297</v>
      </c>
      <c r="G17" s="11" t="n">
        <v>311</v>
      </c>
      <c r="H17" s="9" t="n">
        <v>688</v>
      </c>
      <c r="I17" s="10" t="n">
        <v>518</v>
      </c>
      <c r="J17" s="11" t="n">
        <v>709</v>
      </c>
      <c r="K17" s="9" t="n">
        <v>555</v>
      </c>
      <c r="L17" s="10" t="n">
        <v>723</v>
      </c>
      <c r="M17" s="11" t="n">
        <v>524</v>
      </c>
      <c r="N17" s="12" t="n">
        <v>682</v>
      </c>
      <c r="O17" s="10" t="n">
        <v>479</v>
      </c>
      <c r="P17" s="11" t="n">
        <v>567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234</v>
      </c>
      <c r="F18" s="10" t="n">
        <v>255</v>
      </c>
      <c r="G18" s="11" t="n">
        <v>495</v>
      </c>
      <c r="H18" s="9" t="n">
        <v>512</v>
      </c>
      <c r="I18" s="10" t="n">
        <v>510</v>
      </c>
      <c r="J18" s="11" t="n">
        <v>514</v>
      </c>
      <c r="K18" s="9" t="n">
        <v>526</v>
      </c>
      <c r="L18" s="10" t="n">
        <v>452</v>
      </c>
      <c r="M18" s="11" t="n">
        <v>454</v>
      </c>
      <c r="N18" s="12" t="n">
        <v>353</v>
      </c>
      <c r="O18" s="10" t="n">
        <v>445</v>
      </c>
      <c r="P18" s="11" t="n">
        <v>606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183</v>
      </c>
      <c r="F19" s="20" t="n">
        <v>188</v>
      </c>
      <c r="G19" s="21" t="n">
        <v>273</v>
      </c>
      <c r="H19" s="19" t="n">
        <v>394</v>
      </c>
      <c r="I19" s="20" t="n">
        <v>468</v>
      </c>
      <c r="J19" s="21" t="n">
        <v>564</v>
      </c>
      <c r="K19" s="19" t="n">
        <v>442</v>
      </c>
      <c r="L19" s="20" t="n">
        <v>486</v>
      </c>
      <c r="M19" s="21" t="n">
        <v>506</v>
      </c>
      <c r="N19" s="22" t="n">
        <v>467</v>
      </c>
      <c r="O19" s="20" t="n">
        <v>362</v>
      </c>
      <c r="P19" s="21" t="n">
        <v>375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01.722222222222</v>
      </c>
      <c r="F20" s="26" t="n">
        <f aca="false">SUM(F2:F19)/18</f>
        <v>429.888888888889</v>
      </c>
      <c r="G20" s="27" t="n">
        <f aca="false">SUM(G2:G19)/18</f>
        <v>679.444444444445</v>
      </c>
      <c r="H20" s="25" t="n">
        <f aca="false">SUM(H2:H19)/18</f>
        <v>1160.61111111111</v>
      </c>
      <c r="I20" s="26" t="n">
        <f aca="false">SUM(I2:I19)/18</f>
        <v>985.388888888889</v>
      </c>
      <c r="J20" s="27" t="n">
        <f aca="false">SUM(J2:J19)/18</f>
        <v>1032.22222222222</v>
      </c>
      <c r="K20" s="25" t="n">
        <f aca="false">SUM(K2:K19)/18</f>
        <v>1038.55555555556</v>
      </c>
      <c r="L20" s="26" t="n">
        <f aca="false">SUM(L2:L19)/18</f>
        <v>924.888888888889</v>
      </c>
      <c r="M20" s="27" t="n">
        <f aca="false">SUM(M2:M19)/18</f>
        <v>939.111111111111</v>
      </c>
      <c r="N20" s="25" t="n">
        <f aca="false">SUM(N2:N19)/18</f>
        <v>940</v>
      </c>
      <c r="O20" s="26" t="n">
        <f aca="false">SUM(O2:O19)/18</f>
        <v>888.166666666667</v>
      </c>
      <c r="P20" s="28" t="n">
        <f aca="false">SUM(P2:P19)/18</f>
        <v>901.444444444445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209</v>
      </c>
      <c r="F21" s="32" t="n">
        <v>213</v>
      </c>
      <c r="G21" s="33" t="n">
        <v>194</v>
      </c>
      <c r="H21" s="34" t="n">
        <v>486</v>
      </c>
      <c r="I21" s="35"/>
      <c r="J21" s="33"/>
      <c r="K21" s="36"/>
      <c r="L21" s="37"/>
      <c r="M21" s="33"/>
      <c r="N21" s="38"/>
      <c r="O21" s="39"/>
      <c r="P21" s="33"/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49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5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49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6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49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7</v>
      </c>
      <c r="D27" s="8" t="s">
        <v>18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49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4"/>
      <c r="D28" s="8" t="s">
        <v>19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49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0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49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1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49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2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49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3"/>
      <c r="D32" s="8" t="s">
        <v>23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49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5"/>
      <c r="D33" s="8" t="s">
        <v>24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49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5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49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6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49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7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49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3"/>
      <c r="D37" s="8" t="s">
        <v>28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49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/>
      <c r="D38" s="8" t="s">
        <v>29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49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16"/>
      <c r="D39" s="8" t="s">
        <v>30</v>
      </c>
      <c r="E39" s="9" t="n">
        <v>404</v>
      </c>
      <c r="F39" s="10" t="n">
        <v>701</v>
      </c>
      <c r="G39" s="11" t="n">
        <v>1012</v>
      </c>
      <c r="H39" s="12" t="n">
        <v>1700</v>
      </c>
      <c r="I39" s="10" t="n">
        <v>2218</v>
      </c>
      <c r="J39" s="49" t="n">
        <v>2927</v>
      </c>
      <c r="K39" s="9" t="n">
        <v>3482</v>
      </c>
      <c r="L39" s="10" t="n">
        <v>4205</v>
      </c>
      <c r="M39" s="11" t="n">
        <v>4729</v>
      </c>
      <c r="N39" s="12" t="n">
        <v>5411</v>
      </c>
      <c r="O39" s="10" t="n">
        <v>5890</v>
      </c>
      <c r="P39" s="11" t="n">
        <v>6457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234</v>
      </c>
      <c r="F40" s="10" t="n">
        <v>489</v>
      </c>
      <c r="G40" s="11" t="n">
        <v>984</v>
      </c>
      <c r="H40" s="12" t="n">
        <v>1496</v>
      </c>
      <c r="I40" s="10" t="n">
        <v>2006</v>
      </c>
      <c r="J40" s="49" t="n">
        <v>2520</v>
      </c>
      <c r="K40" s="9" t="n">
        <v>3046</v>
      </c>
      <c r="L40" s="10" t="n">
        <v>3498</v>
      </c>
      <c r="M40" s="11" t="n">
        <v>3952</v>
      </c>
      <c r="N40" s="12" t="n">
        <v>4305</v>
      </c>
      <c r="O40" s="10" t="n">
        <v>4750</v>
      </c>
      <c r="P40" s="11" t="n">
        <v>5356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183</v>
      </c>
      <c r="F41" s="20" t="n">
        <v>371</v>
      </c>
      <c r="G41" s="21" t="n">
        <v>644</v>
      </c>
      <c r="H41" s="22" t="n">
        <v>1038</v>
      </c>
      <c r="I41" s="20" t="n">
        <v>1506</v>
      </c>
      <c r="J41" s="50" t="n">
        <v>2070</v>
      </c>
      <c r="K41" s="19" t="n">
        <v>2512</v>
      </c>
      <c r="L41" s="20" t="n">
        <v>2998</v>
      </c>
      <c r="M41" s="21" t="n">
        <v>3504</v>
      </c>
      <c r="N41" s="22" t="n">
        <v>3971</v>
      </c>
      <c r="O41" s="20" t="n">
        <v>4333</v>
      </c>
      <c r="P41" s="21" t="n">
        <v>4708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01.722222222222</v>
      </c>
      <c r="F42" s="26" t="n">
        <f aca="false">SUM(F24:F41)/18</f>
        <v>931.611111111111</v>
      </c>
      <c r="G42" s="27" t="n">
        <f aca="false">SUM(G24:G41)/18</f>
        <v>1611.05555555556</v>
      </c>
      <c r="H42" s="25" t="n">
        <f aca="false">SUM(H24:H41)/18</f>
        <v>2771.66666666667</v>
      </c>
      <c r="I42" s="26" t="n">
        <f aca="false">SUM(I24:I41)/18</f>
        <v>3757.05555555556</v>
      </c>
      <c r="J42" s="27" t="n">
        <f aca="false">SUM(J24:J41)/18</f>
        <v>4789.27777777778</v>
      </c>
      <c r="K42" s="25" t="n">
        <f aca="false">SUM(K24:K41)/18</f>
        <v>5827.83333333333</v>
      </c>
      <c r="L42" s="26" t="n">
        <f aca="false">SUM(L24:L41)/18</f>
        <v>6752.72222222222</v>
      </c>
      <c r="M42" s="27" t="n">
        <f aca="false">SUM(M24:M41)/18</f>
        <v>7691.83333333333</v>
      </c>
      <c r="N42" s="25" t="n">
        <f aca="false">SUM(N24:N41)/18</f>
        <v>8631.83333333333</v>
      </c>
      <c r="O42" s="26" t="n">
        <f aca="false">SUM(O24:O41)/18</f>
        <v>9520</v>
      </c>
      <c r="P42" s="28" t="n">
        <f aca="false">SUM(P24:P41)/18</f>
        <v>10421.4444444444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209</v>
      </c>
      <c r="F43" s="39" t="n">
        <f aca="false">E21+F21</f>
        <v>422</v>
      </c>
      <c r="G43" s="51" t="n">
        <f aca="false">SUM(E21:G21)</f>
        <v>616</v>
      </c>
      <c r="H43" s="51" t="n">
        <f aca="false">SUM(E21:H21)</f>
        <v>1102</v>
      </c>
      <c r="I43" s="39"/>
      <c r="J43" s="52"/>
      <c r="K43" s="31"/>
      <c r="L43" s="39"/>
      <c r="M43" s="33"/>
      <c r="N43" s="38"/>
      <c r="O43" s="39"/>
      <c r="P43" s="33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H23" activeCellId="0" sqref="H2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4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5</v>
      </c>
      <c r="B4" s="57"/>
      <c r="C4" s="58" t="s">
        <v>46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7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8</v>
      </c>
      <c r="D5" s="60" t="s">
        <v>49</v>
      </c>
      <c r="E5" s="60"/>
      <c r="F5" s="60"/>
      <c r="G5" s="60"/>
      <c r="H5" s="60" t="s">
        <v>50</v>
      </c>
      <c r="I5" s="60"/>
      <c r="J5" s="60"/>
      <c r="K5" s="60"/>
      <c r="L5" s="60"/>
      <c r="M5" s="60" t="s">
        <v>51</v>
      </c>
      <c r="N5" s="60"/>
      <c r="O5" s="60"/>
      <c r="P5" s="60"/>
      <c r="Q5" s="60"/>
      <c r="R5" s="60"/>
      <c r="S5" s="60"/>
      <c r="T5" s="58" t="s">
        <v>51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52</v>
      </c>
      <c r="E6" s="59" t="s">
        <v>53</v>
      </c>
      <c r="F6" s="59" t="s">
        <v>54</v>
      </c>
      <c r="G6" s="59" t="s">
        <v>55</v>
      </c>
      <c r="H6" s="59" t="s">
        <v>56</v>
      </c>
      <c r="I6" s="62" t="s">
        <v>57</v>
      </c>
      <c r="J6" s="59" t="s">
        <v>58</v>
      </c>
      <c r="K6" s="59" t="s">
        <v>59</v>
      </c>
      <c r="L6" s="59" t="s">
        <v>60</v>
      </c>
      <c r="M6" s="63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63" t="s">
        <v>60</v>
      </c>
      <c r="T6" s="63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6.5" hidden="false" customHeight="true" outlineLevel="0" collapsed="false">
      <c r="A7" s="64"/>
      <c r="B7" s="65" t="s">
        <v>67</v>
      </c>
      <c r="C7" s="66" t="n">
        <v>486</v>
      </c>
      <c r="D7" s="66" t="n">
        <v>292</v>
      </c>
      <c r="E7" s="66" t="n">
        <v>179</v>
      </c>
      <c r="F7" s="66" t="n">
        <v>0</v>
      </c>
      <c r="G7" s="66" t="n">
        <v>15</v>
      </c>
      <c r="H7" s="66" t="n">
        <v>454</v>
      </c>
      <c r="I7" s="66" t="n">
        <v>32</v>
      </c>
      <c r="J7" s="66" t="n">
        <v>21</v>
      </c>
      <c r="K7" s="66" t="n">
        <v>0</v>
      </c>
      <c r="L7" s="66" t="n">
        <v>11</v>
      </c>
      <c r="M7" s="66" t="n">
        <v>420</v>
      </c>
      <c r="N7" s="66" t="n">
        <v>66</v>
      </c>
      <c r="O7" s="66" t="n">
        <v>0</v>
      </c>
      <c r="P7" s="66" t="n">
        <v>0</v>
      </c>
      <c r="Q7" s="66" t="n">
        <v>66</v>
      </c>
      <c r="R7" s="66" t="n">
        <v>0</v>
      </c>
      <c r="S7" s="66" t="n">
        <v>0</v>
      </c>
      <c r="T7" s="66" t="n">
        <v>44766</v>
      </c>
      <c r="U7" s="66" t="n">
        <v>5487</v>
      </c>
      <c r="V7" s="66" t="n">
        <v>0</v>
      </c>
      <c r="W7" s="66" t="n">
        <v>0</v>
      </c>
      <c r="X7" s="66" t="n">
        <v>5487</v>
      </c>
      <c r="Y7" s="66" t="n">
        <v>0</v>
      </c>
      <c r="Z7" s="66" t="n">
        <v>0</v>
      </c>
    </row>
    <row r="8" customFormat="false" ht="16.5" hidden="false" customHeight="true" outlineLevel="0" collapsed="false">
      <c r="A8" s="64"/>
      <c r="B8" s="65" t="s">
        <v>68</v>
      </c>
      <c r="C8" s="66" t="n">
        <v>426</v>
      </c>
      <c r="D8" s="66" t="n">
        <v>239</v>
      </c>
      <c r="E8" s="66" t="n">
        <v>175</v>
      </c>
      <c r="F8" s="66" t="n">
        <v>0</v>
      </c>
      <c r="G8" s="66" t="n">
        <v>12</v>
      </c>
      <c r="H8" s="66" t="n">
        <v>399</v>
      </c>
      <c r="I8" s="66" t="n">
        <v>27</v>
      </c>
      <c r="J8" s="66" t="n">
        <v>17</v>
      </c>
      <c r="K8" s="66" t="n">
        <v>0</v>
      </c>
      <c r="L8" s="66" t="n">
        <v>10</v>
      </c>
      <c r="M8" s="66" t="n">
        <v>360</v>
      </c>
      <c r="N8" s="66" t="n">
        <v>66</v>
      </c>
      <c r="O8" s="66" t="n">
        <v>0</v>
      </c>
      <c r="P8" s="66" t="n">
        <v>0</v>
      </c>
      <c r="Q8" s="66" t="n">
        <v>66</v>
      </c>
      <c r="R8" s="66" t="n">
        <v>0</v>
      </c>
      <c r="S8" s="66" t="n">
        <v>0</v>
      </c>
      <c r="T8" s="66" t="n">
        <v>36724</v>
      </c>
      <c r="U8" s="66" t="n">
        <v>5487</v>
      </c>
      <c r="V8" s="66" t="n">
        <v>0</v>
      </c>
      <c r="W8" s="66" t="n">
        <v>0</v>
      </c>
      <c r="X8" s="66" t="n">
        <v>5487</v>
      </c>
      <c r="Y8" s="66" t="n">
        <v>0</v>
      </c>
      <c r="Z8" s="66" t="n">
        <v>0</v>
      </c>
    </row>
    <row r="9" customFormat="false" ht="16.5" hidden="false" customHeight="true" outlineLevel="0" collapsed="false">
      <c r="A9" s="67"/>
      <c r="B9" s="68" t="s">
        <v>69</v>
      </c>
      <c r="C9" s="69" t="n">
        <v>60</v>
      </c>
      <c r="D9" s="69" t="n">
        <v>53</v>
      </c>
      <c r="E9" s="69" t="n">
        <v>4</v>
      </c>
      <c r="F9" s="69" t="n">
        <v>0</v>
      </c>
      <c r="G9" s="69" t="n">
        <v>3</v>
      </c>
      <c r="H9" s="69" t="n">
        <v>55</v>
      </c>
      <c r="I9" s="69" t="n">
        <v>5</v>
      </c>
      <c r="J9" s="69" t="n">
        <v>4</v>
      </c>
      <c r="K9" s="69" t="n">
        <v>0</v>
      </c>
      <c r="L9" s="69" t="n">
        <v>1</v>
      </c>
      <c r="M9" s="69" t="n">
        <v>60</v>
      </c>
      <c r="N9" s="69" t="n">
        <v>0</v>
      </c>
      <c r="O9" s="69" t="n">
        <v>0</v>
      </c>
      <c r="P9" s="69" t="n">
        <v>0</v>
      </c>
      <c r="Q9" s="69" t="n">
        <v>0</v>
      </c>
      <c r="R9" s="69" t="n">
        <v>0</v>
      </c>
      <c r="S9" s="69" t="n">
        <v>0</v>
      </c>
      <c r="T9" s="69" t="n">
        <v>8042</v>
      </c>
      <c r="U9" s="69" t="n">
        <v>0</v>
      </c>
      <c r="V9" s="69" t="n">
        <v>0</v>
      </c>
      <c r="W9" s="69" t="n">
        <v>0</v>
      </c>
      <c r="X9" s="69" t="n">
        <v>0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70</v>
      </c>
      <c r="C10" s="66" t="n">
        <v>145</v>
      </c>
      <c r="D10" s="66" t="n">
        <v>81</v>
      </c>
      <c r="E10" s="66" t="n">
        <v>58</v>
      </c>
      <c r="F10" s="66" t="n">
        <v>0</v>
      </c>
      <c r="G10" s="66" t="n">
        <v>6</v>
      </c>
      <c r="H10" s="66" t="n">
        <v>140</v>
      </c>
      <c r="I10" s="66" t="n">
        <v>5</v>
      </c>
      <c r="J10" s="66" t="n">
        <v>2</v>
      </c>
      <c r="K10" s="66" t="n">
        <v>0</v>
      </c>
      <c r="L10" s="66" t="n">
        <v>3</v>
      </c>
      <c r="M10" s="66" t="n">
        <v>113</v>
      </c>
      <c r="N10" s="66" t="n">
        <v>32</v>
      </c>
      <c r="O10" s="66" t="n">
        <v>0</v>
      </c>
      <c r="P10" s="66" t="n">
        <v>0</v>
      </c>
      <c r="Q10" s="66" t="n">
        <v>32</v>
      </c>
      <c r="R10" s="66" t="n">
        <v>0</v>
      </c>
      <c r="S10" s="66" t="n">
        <v>0</v>
      </c>
      <c r="T10" s="66" t="n">
        <v>11739</v>
      </c>
      <c r="U10" s="66" t="n">
        <v>2377</v>
      </c>
      <c r="V10" s="66" t="n">
        <v>0</v>
      </c>
      <c r="W10" s="66" t="n">
        <v>0</v>
      </c>
      <c r="X10" s="66" t="n">
        <v>2377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71</v>
      </c>
      <c r="C11" s="66" t="n">
        <v>46</v>
      </c>
      <c r="D11" s="66" t="n">
        <v>40</v>
      </c>
      <c r="E11" s="66" t="n">
        <v>4</v>
      </c>
      <c r="F11" s="66" t="n">
        <v>0</v>
      </c>
      <c r="G11" s="66" t="n">
        <v>2</v>
      </c>
      <c r="H11" s="66" t="n">
        <v>40</v>
      </c>
      <c r="I11" s="66" t="n">
        <v>6</v>
      </c>
      <c r="J11" s="66" t="n">
        <v>2</v>
      </c>
      <c r="K11" s="66" t="n">
        <v>0</v>
      </c>
      <c r="L11" s="66" t="n">
        <v>4</v>
      </c>
      <c r="M11" s="66" t="n">
        <v>43</v>
      </c>
      <c r="N11" s="66" t="n">
        <v>3</v>
      </c>
      <c r="O11" s="66" t="n">
        <v>0</v>
      </c>
      <c r="P11" s="66" t="n">
        <v>0</v>
      </c>
      <c r="Q11" s="66" t="n">
        <v>3</v>
      </c>
      <c r="R11" s="66" t="n">
        <v>0</v>
      </c>
      <c r="S11" s="66" t="n">
        <v>0</v>
      </c>
      <c r="T11" s="66" t="n">
        <v>5404</v>
      </c>
      <c r="U11" s="66" t="n">
        <v>380</v>
      </c>
      <c r="V11" s="66" t="n">
        <v>0</v>
      </c>
      <c r="W11" s="66" t="n">
        <v>0</v>
      </c>
      <c r="X11" s="66" t="n">
        <v>380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72</v>
      </c>
      <c r="C12" s="66" t="n">
        <v>129</v>
      </c>
      <c r="D12" s="66" t="n">
        <v>61</v>
      </c>
      <c r="E12" s="66" t="n">
        <v>65</v>
      </c>
      <c r="F12" s="66" t="n">
        <v>0</v>
      </c>
      <c r="G12" s="66" t="n">
        <v>3</v>
      </c>
      <c r="H12" s="66" t="n">
        <v>122</v>
      </c>
      <c r="I12" s="66" t="n">
        <v>7</v>
      </c>
      <c r="J12" s="66" t="n">
        <v>6</v>
      </c>
      <c r="K12" s="66" t="n">
        <v>0</v>
      </c>
      <c r="L12" s="66" t="n">
        <v>1</v>
      </c>
      <c r="M12" s="66" t="n">
        <v>102</v>
      </c>
      <c r="N12" s="66" t="n">
        <v>27</v>
      </c>
      <c r="O12" s="66" t="n">
        <v>0</v>
      </c>
      <c r="P12" s="66" t="n">
        <v>0</v>
      </c>
      <c r="Q12" s="66" t="n">
        <v>27</v>
      </c>
      <c r="R12" s="66" t="n">
        <v>0</v>
      </c>
      <c r="S12" s="66" t="n">
        <v>0</v>
      </c>
      <c r="T12" s="66" t="n">
        <v>10186</v>
      </c>
      <c r="U12" s="66" t="n">
        <v>1895</v>
      </c>
      <c r="V12" s="66" t="n">
        <v>0</v>
      </c>
      <c r="W12" s="66" t="n">
        <v>0</v>
      </c>
      <c r="X12" s="66" t="n">
        <v>1895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73</v>
      </c>
      <c r="C13" s="66" t="n">
        <v>4</v>
      </c>
      <c r="D13" s="66" t="n">
        <v>3</v>
      </c>
      <c r="E13" s="66" t="n">
        <v>0</v>
      </c>
      <c r="F13" s="66" t="n">
        <v>0</v>
      </c>
      <c r="G13" s="66" t="n">
        <v>1</v>
      </c>
      <c r="H13" s="66" t="n">
        <v>4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3</v>
      </c>
      <c r="N13" s="66" t="n">
        <v>1</v>
      </c>
      <c r="O13" s="66" t="n">
        <v>0</v>
      </c>
      <c r="P13" s="66" t="n">
        <v>0</v>
      </c>
      <c r="Q13" s="66" t="n">
        <v>1</v>
      </c>
      <c r="R13" s="66" t="n">
        <v>0</v>
      </c>
      <c r="S13" s="66" t="n">
        <v>0</v>
      </c>
      <c r="T13" s="66" t="n">
        <v>401</v>
      </c>
      <c r="U13" s="66" t="n">
        <v>225</v>
      </c>
      <c r="V13" s="66" t="n">
        <v>0</v>
      </c>
      <c r="W13" s="66" t="n">
        <v>0</v>
      </c>
      <c r="X13" s="66" t="n">
        <v>225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4</v>
      </c>
      <c r="C14" s="66" t="n">
        <v>12</v>
      </c>
      <c r="D14" s="66" t="n">
        <v>10</v>
      </c>
      <c r="E14" s="66" t="n">
        <v>2</v>
      </c>
      <c r="F14" s="66" t="n">
        <v>0</v>
      </c>
      <c r="G14" s="66" t="n">
        <v>0</v>
      </c>
      <c r="H14" s="66" t="n">
        <v>11</v>
      </c>
      <c r="I14" s="66" t="n">
        <v>1</v>
      </c>
      <c r="J14" s="66" t="n">
        <v>1</v>
      </c>
      <c r="K14" s="66" t="n">
        <v>0</v>
      </c>
      <c r="L14" s="66" t="n">
        <v>0</v>
      </c>
      <c r="M14" s="66" t="n">
        <v>12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1513</v>
      </c>
      <c r="U14" s="66" t="n">
        <v>0</v>
      </c>
      <c r="V14" s="66" t="n">
        <v>0</v>
      </c>
      <c r="W14" s="66" t="n">
        <v>0</v>
      </c>
      <c r="X14" s="66" t="n">
        <v>0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5</v>
      </c>
      <c r="C15" s="66" t="n">
        <v>14</v>
      </c>
      <c r="D15" s="66" t="n">
        <v>10</v>
      </c>
      <c r="E15" s="66" t="n">
        <v>4</v>
      </c>
      <c r="F15" s="66" t="n">
        <v>0</v>
      </c>
      <c r="G15" s="66" t="n">
        <v>0</v>
      </c>
      <c r="H15" s="66" t="n">
        <v>12</v>
      </c>
      <c r="I15" s="66" t="n">
        <v>2</v>
      </c>
      <c r="J15" s="66" t="n">
        <v>1</v>
      </c>
      <c r="K15" s="66" t="n">
        <v>0</v>
      </c>
      <c r="L15" s="66" t="n">
        <v>1</v>
      </c>
      <c r="M15" s="66" t="n">
        <v>14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1567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6</v>
      </c>
      <c r="C16" s="66" t="n">
        <v>12</v>
      </c>
      <c r="D16" s="66" t="n">
        <v>10</v>
      </c>
      <c r="E16" s="66" t="n">
        <v>2</v>
      </c>
      <c r="F16" s="66" t="n">
        <v>0</v>
      </c>
      <c r="G16" s="66" t="n">
        <v>0</v>
      </c>
      <c r="H16" s="66" t="n">
        <v>9</v>
      </c>
      <c r="I16" s="66" t="n">
        <v>3</v>
      </c>
      <c r="J16" s="66" t="n">
        <v>2</v>
      </c>
      <c r="K16" s="66" t="n">
        <v>0</v>
      </c>
      <c r="L16" s="66" t="n">
        <v>1</v>
      </c>
      <c r="M16" s="66" t="n">
        <v>12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1502</v>
      </c>
      <c r="U16" s="66" t="n">
        <v>0</v>
      </c>
      <c r="V16" s="66" t="n">
        <v>0</v>
      </c>
      <c r="W16" s="66" t="n">
        <v>0</v>
      </c>
      <c r="X16" s="66" t="n">
        <v>0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7</v>
      </c>
      <c r="C17" s="66" t="n">
        <v>49</v>
      </c>
      <c r="D17" s="66" t="n">
        <v>9</v>
      </c>
      <c r="E17" s="66" t="n">
        <v>40</v>
      </c>
      <c r="F17" s="66" t="n">
        <v>0</v>
      </c>
      <c r="G17" s="66" t="n">
        <v>0</v>
      </c>
      <c r="H17" s="66" t="n">
        <v>47</v>
      </c>
      <c r="I17" s="66" t="n">
        <v>2</v>
      </c>
      <c r="J17" s="66" t="n">
        <v>2</v>
      </c>
      <c r="K17" s="66" t="n">
        <v>0</v>
      </c>
      <c r="L17" s="66" t="n">
        <v>0</v>
      </c>
      <c r="M17" s="66" t="n">
        <v>47</v>
      </c>
      <c r="N17" s="66" t="n">
        <v>2</v>
      </c>
      <c r="O17" s="66" t="n">
        <v>0</v>
      </c>
      <c r="P17" s="66" t="n">
        <v>0</v>
      </c>
      <c r="Q17" s="66" t="n">
        <v>2</v>
      </c>
      <c r="R17" s="66" t="n">
        <v>0</v>
      </c>
      <c r="S17" s="66" t="n">
        <v>0</v>
      </c>
      <c r="T17" s="66" t="n">
        <v>2627</v>
      </c>
      <c r="U17" s="66" t="n">
        <v>436</v>
      </c>
      <c r="V17" s="66" t="n">
        <v>0</v>
      </c>
      <c r="W17" s="66" t="n">
        <v>0</v>
      </c>
      <c r="X17" s="66" t="n">
        <v>436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8</v>
      </c>
      <c r="C18" s="66" t="n">
        <v>4</v>
      </c>
      <c r="D18" s="66" t="n">
        <v>4</v>
      </c>
      <c r="E18" s="66" t="n">
        <v>0</v>
      </c>
      <c r="F18" s="66" t="n">
        <v>0</v>
      </c>
      <c r="G18" s="66" t="n">
        <v>0</v>
      </c>
      <c r="H18" s="66" t="n">
        <v>3</v>
      </c>
      <c r="I18" s="66" t="n">
        <v>1</v>
      </c>
      <c r="J18" s="66" t="n">
        <v>1</v>
      </c>
      <c r="K18" s="66" t="n">
        <v>0</v>
      </c>
      <c r="L18" s="66" t="n">
        <v>0</v>
      </c>
      <c r="M18" s="66" t="n">
        <v>4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505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9</v>
      </c>
      <c r="C19" s="66" t="n">
        <v>11</v>
      </c>
      <c r="D19" s="66" t="n">
        <v>11</v>
      </c>
      <c r="E19" s="66" t="n">
        <v>0</v>
      </c>
      <c r="F19" s="66" t="n">
        <v>0</v>
      </c>
      <c r="G19" s="66" t="n">
        <v>0</v>
      </c>
      <c r="H19" s="66" t="n">
        <v>11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10</v>
      </c>
      <c r="N19" s="66" t="n">
        <v>1</v>
      </c>
      <c r="O19" s="66" t="n">
        <v>0</v>
      </c>
      <c r="P19" s="66" t="n">
        <v>0</v>
      </c>
      <c r="Q19" s="66" t="n">
        <v>1</v>
      </c>
      <c r="R19" s="66" t="n">
        <v>0</v>
      </c>
      <c r="S19" s="66" t="n">
        <v>0</v>
      </c>
      <c r="T19" s="66" t="n">
        <v>1280</v>
      </c>
      <c r="U19" s="66" t="n">
        <v>174</v>
      </c>
      <c r="V19" s="66" t="n">
        <v>0</v>
      </c>
      <c r="W19" s="66" t="n">
        <v>0</v>
      </c>
      <c r="X19" s="66" t="n">
        <v>174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80</v>
      </c>
      <c r="C20" s="72" t="n">
        <v>4</v>
      </c>
      <c r="D20" s="72" t="n">
        <v>4</v>
      </c>
      <c r="E20" s="72" t="n">
        <v>0</v>
      </c>
      <c r="F20" s="72" t="n">
        <v>0</v>
      </c>
      <c r="G20" s="72" t="n">
        <v>0</v>
      </c>
      <c r="H20" s="72" t="n">
        <v>4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4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651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81</v>
      </c>
      <c r="C21" s="66" t="n">
        <v>3</v>
      </c>
      <c r="D21" s="66" t="n">
        <v>3</v>
      </c>
      <c r="E21" s="66" t="n">
        <v>0</v>
      </c>
      <c r="F21" s="66" t="n">
        <v>0</v>
      </c>
      <c r="G21" s="66" t="n">
        <v>0</v>
      </c>
      <c r="H21" s="66" t="n">
        <v>3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3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521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82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83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4</v>
      </c>
      <c r="C24" s="66" t="n">
        <v>1</v>
      </c>
      <c r="D24" s="66" t="n">
        <v>1</v>
      </c>
      <c r="E24" s="66" t="n">
        <v>0</v>
      </c>
      <c r="F24" s="66" t="n">
        <v>0</v>
      </c>
      <c r="G24" s="66" t="n">
        <v>0</v>
      </c>
      <c r="H24" s="66" t="n">
        <v>1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1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13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5</v>
      </c>
      <c r="C25" s="72" t="n">
        <v>2</v>
      </c>
      <c r="D25" s="72" t="n">
        <v>2</v>
      </c>
      <c r="E25" s="72" t="n">
        <v>0</v>
      </c>
      <c r="F25" s="72" t="n">
        <v>0</v>
      </c>
      <c r="G25" s="72" t="n">
        <v>0</v>
      </c>
      <c r="H25" s="72" t="n">
        <v>2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2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274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6</v>
      </c>
      <c r="C26" s="66" t="n">
        <v>1</v>
      </c>
      <c r="D26" s="66" t="n">
        <v>1</v>
      </c>
      <c r="E26" s="66" t="n">
        <v>0</v>
      </c>
      <c r="F26" s="66" t="n">
        <v>0</v>
      </c>
      <c r="G26" s="66" t="n">
        <v>0</v>
      </c>
      <c r="H26" s="66" t="n">
        <v>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1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118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7</v>
      </c>
      <c r="C27" s="66" t="n">
        <v>1</v>
      </c>
      <c r="D27" s="66" t="n">
        <v>1</v>
      </c>
      <c r="E27" s="66" t="n">
        <v>0</v>
      </c>
      <c r="F27" s="66" t="n">
        <v>0</v>
      </c>
      <c r="G27" s="66" t="n">
        <v>0</v>
      </c>
      <c r="H27" s="66" t="n">
        <v>1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1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156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8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9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90</v>
      </c>
      <c r="C30" s="72" t="n">
        <v>3</v>
      </c>
      <c r="D30" s="72" t="n">
        <v>3</v>
      </c>
      <c r="E30" s="72" t="n">
        <v>0</v>
      </c>
      <c r="F30" s="72" t="n">
        <v>0</v>
      </c>
      <c r="G30" s="72" t="n">
        <v>0</v>
      </c>
      <c r="H30" s="72" t="n">
        <v>3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3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404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91</v>
      </c>
      <c r="C31" s="66" t="n">
        <v>2</v>
      </c>
      <c r="D31" s="66" t="n">
        <v>2</v>
      </c>
      <c r="E31" s="66" t="n">
        <v>0</v>
      </c>
      <c r="F31" s="66" t="n">
        <v>0</v>
      </c>
      <c r="G31" s="66" t="n">
        <v>0</v>
      </c>
      <c r="H31" s="66" t="n">
        <v>2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2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272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92</v>
      </c>
      <c r="C32" s="66" t="n">
        <v>1</v>
      </c>
      <c r="D32" s="66" t="n">
        <v>1</v>
      </c>
      <c r="E32" s="66" t="n">
        <v>0</v>
      </c>
      <c r="F32" s="66" t="n">
        <v>0</v>
      </c>
      <c r="G32" s="66" t="n">
        <v>0</v>
      </c>
      <c r="H32" s="66" t="n">
        <v>1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1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132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93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4</v>
      </c>
      <c r="C34" s="72" t="n">
        <v>7</v>
      </c>
      <c r="D34" s="72" t="n">
        <v>7</v>
      </c>
      <c r="E34" s="72" t="n">
        <v>0</v>
      </c>
      <c r="F34" s="72" t="n">
        <v>0</v>
      </c>
      <c r="G34" s="72" t="n">
        <v>0</v>
      </c>
      <c r="H34" s="72" t="n">
        <v>7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7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1141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5</v>
      </c>
      <c r="C35" s="66" t="n">
        <v>4</v>
      </c>
      <c r="D35" s="66" t="n">
        <v>4</v>
      </c>
      <c r="E35" s="66" t="n">
        <v>0</v>
      </c>
      <c r="F35" s="66" t="n">
        <v>0</v>
      </c>
      <c r="G35" s="66" t="n">
        <v>0</v>
      </c>
      <c r="H35" s="66" t="n">
        <v>4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4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725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6</v>
      </c>
      <c r="C36" s="66" t="n">
        <v>3</v>
      </c>
      <c r="D36" s="66" t="n">
        <v>3</v>
      </c>
      <c r="E36" s="66" t="n">
        <v>0</v>
      </c>
      <c r="F36" s="66" t="n">
        <v>0</v>
      </c>
      <c r="G36" s="66" t="n">
        <v>0</v>
      </c>
      <c r="H36" s="66" t="n">
        <v>3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3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416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7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8</v>
      </c>
      <c r="C38" s="72" t="n">
        <v>31</v>
      </c>
      <c r="D38" s="72" t="n">
        <v>24</v>
      </c>
      <c r="E38" s="72" t="n">
        <v>4</v>
      </c>
      <c r="F38" s="72" t="n">
        <v>0</v>
      </c>
      <c r="G38" s="72" t="n">
        <v>3</v>
      </c>
      <c r="H38" s="72" t="n">
        <v>29</v>
      </c>
      <c r="I38" s="72" t="n">
        <v>2</v>
      </c>
      <c r="J38" s="72" t="n">
        <v>1</v>
      </c>
      <c r="K38" s="72" t="n">
        <v>0</v>
      </c>
      <c r="L38" s="72" t="n">
        <v>1</v>
      </c>
      <c r="M38" s="72" t="n">
        <v>31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3757</v>
      </c>
      <c r="U38" s="72" t="n">
        <v>0</v>
      </c>
      <c r="V38" s="72" t="n">
        <v>0</v>
      </c>
      <c r="W38" s="72" t="n">
        <v>0</v>
      </c>
      <c r="X38" s="72" t="n">
        <v>0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9</v>
      </c>
      <c r="C39" s="66" t="n">
        <v>4</v>
      </c>
      <c r="D39" s="66" t="n">
        <v>2</v>
      </c>
      <c r="E39" s="66" t="n">
        <v>2</v>
      </c>
      <c r="F39" s="66" t="n">
        <v>0</v>
      </c>
      <c r="G39" s="66" t="n">
        <v>0</v>
      </c>
      <c r="H39" s="66" t="n">
        <v>3</v>
      </c>
      <c r="I39" s="66" t="n">
        <v>1</v>
      </c>
      <c r="J39" s="66" t="n">
        <v>1</v>
      </c>
      <c r="K39" s="66" t="n">
        <v>0</v>
      </c>
      <c r="L39" s="66" t="n">
        <v>0</v>
      </c>
      <c r="M39" s="66" t="n">
        <v>4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434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100</v>
      </c>
      <c r="C40" s="66" t="n">
        <v>1</v>
      </c>
      <c r="D40" s="66" t="n">
        <v>1</v>
      </c>
      <c r="E40" s="66" t="n">
        <v>0</v>
      </c>
      <c r="F40" s="66" t="n">
        <v>0</v>
      </c>
      <c r="G40" s="66" t="n">
        <v>0</v>
      </c>
      <c r="H40" s="66" t="n">
        <v>1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1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119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101</v>
      </c>
      <c r="C41" s="66" t="n">
        <v>7</v>
      </c>
      <c r="D41" s="66" t="n">
        <v>5</v>
      </c>
      <c r="E41" s="66" t="n">
        <v>0</v>
      </c>
      <c r="F41" s="66" t="n">
        <v>0</v>
      </c>
      <c r="G41" s="66" t="n">
        <v>2</v>
      </c>
      <c r="H41" s="66" t="n">
        <v>7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7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878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102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103</v>
      </c>
      <c r="C43" s="66" t="n">
        <v>5</v>
      </c>
      <c r="D43" s="66" t="n">
        <v>5</v>
      </c>
      <c r="E43" s="66" t="n">
        <v>0</v>
      </c>
      <c r="F43" s="66" t="n">
        <v>0</v>
      </c>
      <c r="G43" s="66" t="n">
        <v>0</v>
      </c>
      <c r="H43" s="66" t="n">
        <v>5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5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536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4</v>
      </c>
      <c r="C44" s="66" t="n">
        <v>1</v>
      </c>
      <c r="D44" s="66" t="n">
        <v>1</v>
      </c>
      <c r="E44" s="66" t="n">
        <v>0</v>
      </c>
      <c r="F44" s="66" t="n">
        <v>0</v>
      </c>
      <c r="G44" s="66" t="n">
        <v>0</v>
      </c>
      <c r="H44" s="66" t="n">
        <v>1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1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135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5</v>
      </c>
      <c r="C45" s="66" t="n">
        <v>13</v>
      </c>
      <c r="D45" s="66" t="n">
        <v>10</v>
      </c>
      <c r="E45" s="66" t="n">
        <v>2</v>
      </c>
      <c r="F45" s="66" t="n">
        <v>0</v>
      </c>
      <c r="G45" s="66" t="n">
        <v>1</v>
      </c>
      <c r="H45" s="66" t="n">
        <v>12</v>
      </c>
      <c r="I45" s="66" t="n">
        <v>1</v>
      </c>
      <c r="J45" s="66" t="n">
        <v>0</v>
      </c>
      <c r="K45" s="66" t="n">
        <v>0</v>
      </c>
      <c r="L45" s="66" t="n">
        <v>1</v>
      </c>
      <c r="M45" s="66" t="n">
        <v>13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1655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6</v>
      </c>
      <c r="C46" s="72" t="n">
        <v>2</v>
      </c>
      <c r="D46" s="72" t="n">
        <v>2</v>
      </c>
      <c r="E46" s="72" t="n">
        <v>0</v>
      </c>
      <c r="F46" s="72" t="n">
        <v>0</v>
      </c>
      <c r="G46" s="72" t="n">
        <v>0</v>
      </c>
      <c r="H46" s="72" t="n">
        <v>1</v>
      </c>
      <c r="I46" s="72" t="n">
        <v>1</v>
      </c>
      <c r="J46" s="72" t="n">
        <v>1</v>
      </c>
      <c r="K46" s="72" t="n">
        <v>0</v>
      </c>
      <c r="L46" s="72" t="n">
        <v>0</v>
      </c>
      <c r="M46" s="72" t="n">
        <v>2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279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7</v>
      </c>
      <c r="C47" s="66" t="n">
        <v>1</v>
      </c>
      <c r="D47" s="66" t="n">
        <v>1</v>
      </c>
      <c r="E47" s="66" t="n">
        <v>0</v>
      </c>
      <c r="F47" s="66" t="n">
        <v>0</v>
      </c>
      <c r="G47" s="66" t="n">
        <v>0</v>
      </c>
      <c r="H47" s="66" t="n">
        <v>1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1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66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8</v>
      </c>
      <c r="C48" s="66" t="n">
        <v>1</v>
      </c>
      <c r="D48" s="66" t="n">
        <v>1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1</v>
      </c>
      <c r="J48" s="66" t="n">
        <v>1</v>
      </c>
      <c r="K48" s="66" t="n">
        <v>0</v>
      </c>
      <c r="L48" s="66" t="n">
        <v>0</v>
      </c>
      <c r="M48" s="66" t="n">
        <v>1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213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9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10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11</v>
      </c>
      <c r="C51" s="72" t="n">
        <v>11</v>
      </c>
      <c r="D51" s="72" t="n">
        <v>11</v>
      </c>
      <c r="E51" s="72" t="n">
        <v>0</v>
      </c>
      <c r="F51" s="72" t="n">
        <v>0</v>
      </c>
      <c r="G51" s="72" t="n">
        <v>0</v>
      </c>
      <c r="H51" s="72" t="n">
        <v>9</v>
      </c>
      <c r="I51" s="72" t="n">
        <v>2</v>
      </c>
      <c r="J51" s="72" t="n">
        <v>2</v>
      </c>
      <c r="K51" s="72" t="n">
        <v>0</v>
      </c>
      <c r="L51" s="72" t="n">
        <v>0</v>
      </c>
      <c r="M51" s="72" t="n">
        <v>11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1536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12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13</v>
      </c>
      <c r="C53" s="66" t="n">
        <v>2</v>
      </c>
      <c r="D53" s="66" t="n">
        <v>2</v>
      </c>
      <c r="E53" s="66" t="n">
        <v>0</v>
      </c>
      <c r="F53" s="66" t="n">
        <v>0</v>
      </c>
      <c r="G53" s="66" t="n">
        <v>0</v>
      </c>
      <c r="H53" s="66" t="n">
        <v>1</v>
      </c>
      <c r="I53" s="66" t="n">
        <v>1</v>
      </c>
      <c r="J53" s="66" t="n">
        <v>1</v>
      </c>
      <c r="K53" s="66" t="n">
        <v>0</v>
      </c>
      <c r="L53" s="66" t="n">
        <v>0</v>
      </c>
      <c r="M53" s="66" t="n">
        <v>2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212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4</v>
      </c>
      <c r="C54" s="66" t="n">
        <v>2</v>
      </c>
      <c r="D54" s="66" t="n">
        <v>2</v>
      </c>
      <c r="E54" s="66" t="n">
        <v>0</v>
      </c>
      <c r="F54" s="66" t="n">
        <v>0</v>
      </c>
      <c r="G54" s="66" t="n">
        <v>0</v>
      </c>
      <c r="H54" s="66" t="n">
        <v>2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2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287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5</v>
      </c>
      <c r="C55" s="66" t="n">
        <v>5</v>
      </c>
      <c r="D55" s="66" t="n">
        <v>5</v>
      </c>
      <c r="E55" s="66" t="n">
        <v>0</v>
      </c>
      <c r="F55" s="66" t="n">
        <v>0</v>
      </c>
      <c r="G55" s="66" t="n">
        <v>0</v>
      </c>
      <c r="H55" s="66" t="n">
        <v>4</v>
      </c>
      <c r="I55" s="66" t="n">
        <v>1</v>
      </c>
      <c r="J55" s="66" t="n">
        <v>1</v>
      </c>
      <c r="K55" s="66" t="n">
        <v>0</v>
      </c>
      <c r="L55" s="66" t="n">
        <v>0</v>
      </c>
      <c r="M55" s="66" t="n">
        <v>5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794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6</v>
      </c>
      <c r="C56" s="66" t="n">
        <v>2</v>
      </c>
      <c r="D56" s="66" t="n">
        <v>2</v>
      </c>
      <c r="E56" s="66" t="n">
        <v>0</v>
      </c>
      <c r="F56" s="66" t="n">
        <v>0</v>
      </c>
      <c r="G56" s="66" t="n">
        <v>0</v>
      </c>
      <c r="H56" s="66" t="n">
        <v>2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2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243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7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25" activeCellId="0" sqref="O2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118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9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52</v>
      </c>
      <c r="E6" s="59" t="s">
        <v>53</v>
      </c>
      <c r="F6" s="59" t="s">
        <v>54</v>
      </c>
      <c r="G6" s="86" t="s">
        <v>55</v>
      </c>
      <c r="H6" s="83" t="s">
        <v>56</v>
      </c>
      <c r="I6" s="59" t="s">
        <v>120</v>
      </c>
      <c r="J6" s="59" t="s">
        <v>58</v>
      </c>
      <c r="K6" s="87" t="s">
        <v>59</v>
      </c>
      <c r="L6" s="88" t="s">
        <v>60</v>
      </c>
      <c r="M6" s="89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90" t="s">
        <v>60</v>
      </c>
      <c r="T6" s="91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4.25" hidden="false" customHeight="false" outlineLevel="0" collapsed="false">
      <c r="A7" s="64"/>
      <c r="B7" s="92" t="s">
        <v>67</v>
      </c>
      <c r="C7" s="93" t="n">
        <v>1102</v>
      </c>
      <c r="D7" s="94" t="n">
        <v>640</v>
      </c>
      <c r="E7" s="94" t="n">
        <v>391</v>
      </c>
      <c r="F7" s="94" t="n">
        <v>0</v>
      </c>
      <c r="G7" s="95" t="n">
        <v>71</v>
      </c>
      <c r="H7" s="93" t="n">
        <v>1008</v>
      </c>
      <c r="I7" s="94" t="n">
        <v>94</v>
      </c>
      <c r="J7" s="94" t="n">
        <v>70</v>
      </c>
      <c r="K7" s="94" t="n">
        <v>0</v>
      </c>
      <c r="L7" s="96" t="n">
        <v>24</v>
      </c>
      <c r="M7" s="97" t="n">
        <v>981</v>
      </c>
      <c r="N7" s="94" t="n">
        <v>121</v>
      </c>
      <c r="O7" s="94" t="n">
        <v>0</v>
      </c>
      <c r="P7" s="94" t="n">
        <v>12</v>
      </c>
      <c r="Q7" s="94" t="n">
        <v>108</v>
      </c>
      <c r="R7" s="94" t="n">
        <v>0</v>
      </c>
      <c r="S7" s="96" t="n">
        <v>1</v>
      </c>
      <c r="T7" s="93" t="n">
        <v>99490</v>
      </c>
      <c r="U7" s="94" t="n">
        <v>11534</v>
      </c>
      <c r="V7" s="94" t="n">
        <v>0</v>
      </c>
      <c r="W7" s="94" t="n">
        <v>611</v>
      </c>
      <c r="X7" s="94" t="n">
        <v>10757</v>
      </c>
      <c r="Y7" s="94" t="n">
        <v>0</v>
      </c>
      <c r="Z7" s="94" t="n">
        <v>166</v>
      </c>
    </row>
    <row r="8" customFormat="false" ht="13.5" hidden="false" customHeight="false" outlineLevel="0" collapsed="false">
      <c r="A8" s="64"/>
      <c r="B8" s="92" t="s">
        <v>68</v>
      </c>
      <c r="C8" s="93" t="n">
        <v>966</v>
      </c>
      <c r="D8" s="94" t="n">
        <v>527</v>
      </c>
      <c r="E8" s="94" t="n">
        <v>375</v>
      </c>
      <c r="F8" s="94" t="n">
        <v>0</v>
      </c>
      <c r="G8" s="95" t="n">
        <v>64</v>
      </c>
      <c r="H8" s="93" t="n">
        <v>891</v>
      </c>
      <c r="I8" s="94" t="n">
        <v>75</v>
      </c>
      <c r="J8" s="94" t="n">
        <v>58</v>
      </c>
      <c r="K8" s="94" t="n">
        <v>0</v>
      </c>
      <c r="L8" s="96" t="n">
        <v>17</v>
      </c>
      <c r="M8" s="97" t="n">
        <v>845</v>
      </c>
      <c r="N8" s="94" t="n">
        <v>121</v>
      </c>
      <c r="O8" s="94" t="n">
        <v>0</v>
      </c>
      <c r="P8" s="94" t="n">
        <v>12</v>
      </c>
      <c r="Q8" s="94" t="n">
        <v>108</v>
      </c>
      <c r="R8" s="94" t="n">
        <v>0</v>
      </c>
      <c r="S8" s="96" t="n">
        <v>1</v>
      </c>
      <c r="T8" s="93" t="n">
        <v>82264</v>
      </c>
      <c r="U8" s="94" t="n">
        <v>11534</v>
      </c>
      <c r="V8" s="94" t="n">
        <v>0</v>
      </c>
      <c r="W8" s="94" t="n">
        <v>611</v>
      </c>
      <c r="X8" s="94" t="n">
        <v>10757</v>
      </c>
      <c r="Y8" s="94" t="n">
        <v>0</v>
      </c>
      <c r="Z8" s="94" t="n">
        <v>166</v>
      </c>
    </row>
    <row r="9" customFormat="false" ht="13.5" hidden="false" customHeight="false" outlineLevel="0" collapsed="false">
      <c r="A9" s="67"/>
      <c r="B9" s="68" t="s">
        <v>69</v>
      </c>
      <c r="C9" s="98" t="n">
        <v>136</v>
      </c>
      <c r="D9" s="99" t="n">
        <v>113</v>
      </c>
      <c r="E9" s="99" t="n">
        <v>16</v>
      </c>
      <c r="F9" s="99" t="n">
        <v>0</v>
      </c>
      <c r="G9" s="100" t="n">
        <v>7</v>
      </c>
      <c r="H9" s="98" t="n">
        <v>117</v>
      </c>
      <c r="I9" s="99" t="n">
        <v>19</v>
      </c>
      <c r="J9" s="99" t="n">
        <v>12</v>
      </c>
      <c r="K9" s="99" t="n">
        <v>0</v>
      </c>
      <c r="L9" s="101" t="n">
        <v>7</v>
      </c>
      <c r="M9" s="102" t="n">
        <v>136</v>
      </c>
      <c r="N9" s="99" t="n">
        <v>0</v>
      </c>
      <c r="O9" s="99" t="n">
        <v>0</v>
      </c>
      <c r="P9" s="99" t="n">
        <v>0</v>
      </c>
      <c r="Q9" s="99" t="n">
        <v>0</v>
      </c>
      <c r="R9" s="99" t="n">
        <v>0</v>
      </c>
      <c r="S9" s="101" t="n">
        <v>0</v>
      </c>
      <c r="T9" s="98" t="n">
        <v>17226</v>
      </c>
      <c r="U9" s="99" t="n">
        <v>0</v>
      </c>
      <c r="V9" s="99" t="n">
        <v>0</v>
      </c>
      <c r="W9" s="99" t="n">
        <v>0</v>
      </c>
      <c r="X9" s="99" t="n">
        <v>0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70</v>
      </c>
      <c r="C10" s="93" t="n">
        <v>256</v>
      </c>
      <c r="D10" s="94" t="n">
        <v>151</v>
      </c>
      <c r="E10" s="94" t="n">
        <v>85</v>
      </c>
      <c r="F10" s="94" t="n">
        <v>0</v>
      </c>
      <c r="G10" s="95" t="n">
        <v>20</v>
      </c>
      <c r="H10" s="93" t="n">
        <v>244</v>
      </c>
      <c r="I10" s="94" t="n">
        <v>12</v>
      </c>
      <c r="J10" s="94" t="n">
        <v>7</v>
      </c>
      <c r="K10" s="94" t="n">
        <v>0</v>
      </c>
      <c r="L10" s="96" t="n">
        <v>5</v>
      </c>
      <c r="M10" s="97" t="n">
        <v>205</v>
      </c>
      <c r="N10" s="94" t="n">
        <v>51</v>
      </c>
      <c r="O10" s="94" t="n">
        <v>0</v>
      </c>
      <c r="P10" s="94" t="n">
        <v>0</v>
      </c>
      <c r="Q10" s="94" t="n">
        <v>51</v>
      </c>
      <c r="R10" s="94" t="n">
        <v>0</v>
      </c>
      <c r="S10" s="96" t="n">
        <v>0</v>
      </c>
      <c r="T10" s="93" t="n">
        <v>20560</v>
      </c>
      <c r="U10" s="94" t="n">
        <v>4949</v>
      </c>
      <c r="V10" s="94" t="n">
        <v>0</v>
      </c>
      <c r="W10" s="94" t="n">
        <v>0</v>
      </c>
      <c r="X10" s="94" t="n">
        <v>4949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71</v>
      </c>
      <c r="C11" s="93" t="n">
        <v>134</v>
      </c>
      <c r="D11" s="94" t="n">
        <v>90</v>
      </c>
      <c r="E11" s="94" t="n">
        <v>34</v>
      </c>
      <c r="F11" s="94" t="n">
        <v>0</v>
      </c>
      <c r="G11" s="95" t="n">
        <v>10</v>
      </c>
      <c r="H11" s="93" t="n">
        <v>123</v>
      </c>
      <c r="I11" s="94" t="n">
        <v>11</v>
      </c>
      <c r="J11" s="94" t="n">
        <v>4</v>
      </c>
      <c r="K11" s="94" t="n">
        <v>0</v>
      </c>
      <c r="L11" s="96" t="n">
        <v>7</v>
      </c>
      <c r="M11" s="97" t="n">
        <v>128</v>
      </c>
      <c r="N11" s="94" t="n">
        <v>6</v>
      </c>
      <c r="O11" s="94" t="n">
        <v>0</v>
      </c>
      <c r="P11" s="94" t="n">
        <v>0</v>
      </c>
      <c r="Q11" s="94" t="n">
        <v>5</v>
      </c>
      <c r="R11" s="94" t="n">
        <v>0</v>
      </c>
      <c r="S11" s="96" t="n">
        <v>1</v>
      </c>
      <c r="T11" s="93" t="n">
        <v>13671</v>
      </c>
      <c r="U11" s="94" t="n">
        <v>863</v>
      </c>
      <c r="V11" s="94" t="n">
        <v>0</v>
      </c>
      <c r="W11" s="94" t="n">
        <v>0</v>
      </c>
      <c r="X11" s="94" t="n">
        <v>697</v>
      </c>
      <c r="Y11" s="94" t="n">
        <v>0</v>
      </c>
      <c r="Z11" s="94" t="n">
        <v>166</v>
      </c>
    </row>
    <row r="12" customFormat="false" ht="13.5" hidden="false" customHeight="false" outlineLevel="0" collapsed="false">
      <c r="A12" s="64" t="n">
        <v>203</v>
      </c>
      <c r="B12" s="92" t="s">
        <v>72</v>
      </c>
      <c r="C12" s="93" t="n">
        <v>344</v>
      </c>
      <c r="D12" s="94" t="n">
        <v>159</v>
      </c>
      <c r="E12" s="94" t="n">
        <v>161</v>
      </c>
      <c r="F12" s="94" t="n">
        <v>0</v>
      </c>
      <c r="G12" s="95" t="n">
        <v>24</v>
      </c>
      <c r="H12" s="93" t="n">
        <v>316</v>
      </c>
      <c r="I12" s="94" t="n">
        <v>28</v>
      </c>
      <c r="J12" s="94" t="n">
        <v>25</v>
      </c>
      <c r="K12" s="94" t="n">
        <v>0</v>
      </c>
      <c r="L12" s="96" t="n">
        <v>3</v>
      </c>
      <c r="M12" s="97" t="n">
        <v>300</v>
      </c>
      <c r="N12" s="94" t="n">
        <v>44</v>
      </c>
      <c r="O12" s="94" t="n">
        <v>0</v>
      </c>
      <c r="P12" s="94" t="n">
        <v>0</v>
      </c>
      <c r="Q12" s="94" t="n">
        <v>44</v>
      </c>
      <c r="R12" s="94" t="n">
        <v>0</v>
      </c>
      <c r="S12" s="96" t="n">
        <v>0</v>
      </c>
      <c r="T12" s="93" t="n">
        <v>27082</v>
      </c>
      <c r="U12" s="94" t="n">
        <v>3796</v>
      </c>
      <c r="V12" s="94" t="n">
        <v>0</v>
      </c>
      <c r="W12" s="94" t="n">
        <v>0</v>
      </c>
      <c r="X12" s="94" t="n">
        <v>3796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4" t="n">
        <v>204</v>
      </c>
      <c r="B13" s="92" t="s">
        <v>73</v>
      </c>
      <c r="C13" s="93" t="n">
        <v>12</v>
      </c>
      <c r="D13" s="94" t="n">
        <v>11</v>
      </c>
      <c r="E13" s="94" t="n">
        <v>0</v>
      </c>
      <c r="F13" s="94" t="n">
        <v>0</v>
      </c>
      <c r="G13" s="95" t="n">
        <v>1</v>
      </c>
      <c r="H13" s="93" t="n">
        <v>10</v>
      </c>
      <c r="I13" s="94" t="n">
        <v>2</v>
      </c>
      <c r="J13" s="94" t="n">
        <v>2</v>
      </c>
      <c r="K13" s="94" t="n">
        <v>0</v>
      </c>
      <c r="L13" s="96" t="n">
        <v>0</v>
      </c>
      <c r="M13" s="97" t="n">
        <v>10</v>
      </c>
      <c r="N13" s="94" t="n">
        <v>2</v>
      </c>
      <c r="O13" s="94" t="n">
        <v>0</v>
      </c>
      <c r="P13" s="94" t="n">
        <v>0</v>
      </c>
      <c r="Q13" s="94" t="n">
        <v>2</v>
      </c>
      <c r="R13" s="94" t="n">
        <v>0</v>
      </c>
      <c r="S13" s="96" t="n">
        <v>0</v>
      </c>
      <c r="T13" s="93" t="n">
        <v>1333</v>
      </c>
      <c r="U13" s="94" t="n">
        <v>361</v>
      </c>
      <c r="V13" s="94" t="n">
        <v>0</v>
      </c>
      <c r="W13" s="94" t="n">
        <v>0</v>
      </c>
      <c r="X13" s="94" t="n">
        <v>361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4</v>
      </c>
      <c r="C14" s="93" t="n">
        <v>25</v>
      </c>
      <c r="D14" s="94" t="n">
        <v>18</v>
      </c>
      <c r="E14" s="94" t="n">
        <v>2</v>
      </c>
      <c r="F14" s="94" t="n">
        <v>0</v>
      </c>
      <c r="G14" s="95" t="n">
        <v>5</v>
      </c>
      <c r="H14" s="93" t="n">
        <v>22</v>
      </c>
      <c r="I14" s="94" t="n">
        <v>3</v>
      </c>
      <c r="J14" s="94" t="n">
        <v>3</v>
      </c>
      <c r="K14" s="94" t="n">
        <v>0</v>
      </c>
      <c r="L14" s="96" t="n">
        <v>0</v>
      </c>
      <c r="M14" s="97" t="n">
        <v>25</v>
      </c>
      <c r="N14" s="94" t="n">
        <v>0</v>
      </c>
      <c r="O14" s="94" t="n">
        <v>0</v>
      </c>
      <c r="P14" s="94" t="n">
        <v>0</v>
      </c>
      <c r="Q14" s="94" t="n">
        <v>0</v>
      </c>
      <c r="R14" s="94" t="n">
        <v>0</v>
      </c>
      <c r="S14" s="96" t="n">
        <v>0</v>
      </c>
      <c r="T14" s="93" t="n">
        <v>3343</v>
      </c>
      <c r="U14" s="94" t="n">
        <v>0</v>
      </c>
      <c r="V14" s="94" t="n">
        <v>0</v>
      </c>
      <c r="W14" s="94" t="n">
        <v>0</v>
      </c>
      <c r="X14" s="94" t="n">
        <v>0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5</v>
      </c>
      <c r="C15" s="93" t="n">
        <v>34</v>
      </c>
      <c r="D15" s="94" t="n">
        <v>22</v>
      </c>
      <c r="E15" s="94" t="n">
        <v>12</v>
      </c>
      <c r="F15" s="94" t="n">
        <v>0</v>
      </c>
      <c r="G15" s="95" t="n">
        <v>0</v>
      </c>
      <c r="H15" s="93" t="n">
        <v>31</v>
      </c>
      <c r="I15" s="94" t="n">
        <v>3</v>
      </c>
      <c r="J15" s="94" t="n">
        <v>2</v>
      </c>
      <c r="K15" s="94" t="n">
        <v>0</v>
      </c>
      <c r="L15" s="96" t="n">
        <v>1</v>
      </c>
      <c r="M15" s="97" t="n">
        <v>33</v>
      </c>
      <c r="N15" s="94" t="n">
        <v>1</v>
      </c>
      <c r="O15" s="94" t="n">
        <v>0</v>
      </c>
      <c r="P15" s="94" t="n">
        <v>0</v>
      </c>
      <c r="Q15" s="94" t="n">
        <v>1</v>
      </c>
      <c r="R15" s="94" t="n">
        <v>0</v>
      </c>
      <c r="S15" s="96" t="n">
        <v>0</v>
      </c>
      <c r="T15" s="93" t="n">
        <v>3460</v>
      </c>
      <c r="U15" s="94" t="n">
        <v>124</v>
      </c>
      <c r="V15" s="94" t="n">
        <v>0</v>
      </c>
      <c r="W15" s="94" t="n">
        <v>0</v>
      </c>
      <c r="X15" s="94" t="n">
        <v>124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6</v>
      </c>
      <c r="C16" s="93" t="n">
        <v>51</v>
      </c>
      <c r="D16" s="94" t="n">
        <v>27</v>
      </c>
      <c r="E16" s="94" t="n">
        <v>20</v>
      </c>
      <c r="F16" s="94" t="n">
        <v>0</v>
      </c>
      <c r="G16" s="95" t="n">
        <v>4</v>
      </c>
      <c r="H16" s="93" t="n">
        <v>46</v>
      </c>
      <c r="I16" s="94" t="n">
        <v>5</v>
      </c>
      <c r="J16" s="94" t="n">
        <v>4</v>
      </c>
      <c r="K16" s="94" t="n">
        <v>0</v>
      </c>
      <c r="L16" s="96" t="n">
        <v>1</v>
      </c>
      <c r="M16" s="97" t="n">
        <v>38</v>
      </c>
      <c r="N16" s="94" t="n">
        <v>13</v>
      </c>
      <c r="O16" s="94" t="n">
        <v>0</v>
      </c>
      <c r="P16" s="94" t="n">
        <v>12</v>
      </c>
      <c r="Q16" s="94" t="n">
        <v>1</v>
      </c>
      <c r="R16" s="94" t="n">
        <v>0</v>
      </c>
      <c r="S16" s="96" t="n">
        <v>0</v>
      </c>
      <c r="T16" s="93" t="n">
        <v>4183</v>
      </c>
      <c r="U16" s="94" t="n">
        <v>734</v>
      </c>
      <c r="V16" s="94" t="n">
        <v>0</v>
      </c>
      <c r="W16" s="94" t="n">
        <v>611</v>
      </c>
      <c r="X16" s="94" t="n">
        <v>123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7</v>
      </c>
      <c r="C17" s="93" t="n">
        <v>83</v>
      </c>
      <c r="D17" s="94" t="n">
        <v>22</v>
      </c>
      <c r="E17" s="94" t="n">
        <v>61</v>
      </c>
      <c r="F17" s="94" t="n">
        <v>0</v>
      </c>
      <c r="G17" s="95" t="n">
        <v>0</v>
      </c>
      <c r="H17" s="93" t="n">
        <v>73</v>
      </c>
      <c r="I17" s="94" t="n">
        <v>10</v>
      </c>
      <c r="J17" s="94" t="n">
        <v>10</v>
      </c>
      <c r="K17" s="94" t="n">
        <v>0</v>
      </c>
      <c r="L17" s="96" t="n">
        <v>0</v>
      </c>
      <c r="M17" s="97" t="n">
        <v>81</v>
      </c>
      <c r="N17" s="94" t="n">
        <v>2</v>
      </c>
      <c r="O17" s="94" t="n">
        <v>0</v>
      </c>
      <c r="P17" s="94" t="n">
        <v>0</v>
      </c>
      <c r="Q17" s="94" t="n">
        <v>2</v>
      </c>
      <c r="R17" s="94" t="n">
        <v>0</v>
      </c>
      <c r="S17" s="96" t="n">
        <v>0</v>
      </c>
      <c r="T17" s="93" t="n">
        <v>5407</v>
      </c>
      <c r="U17" s="94" t="n">
        <v>436</v>
      </c>
      <c r="V17" s="94" t="n">
        <v>0</v>
      </c>
      <c r="W17" s="94" t="n">
        <v>0</v>
      </c>
      <c r="X17" s="94" t="n">
        <v>436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4" t="n">
        <v>209</v>
      </c>
      <c r="B18" s="92" t="s">
        <v>78</v>
      </c>
      <c r="C18" s="93" t="n">
        <v>6</v>
      </c>
      <c r="D18" s="94" t="n">
        <v>6</v>
      </c>
      <c r="E18" s="94" t="n">
        <v>0</v>
      </c>
      <c r="F18" s="94" t="n">
        <v>0</v>
      </c>
      <c r="G18" s="95" t="n">
        <v>0</v>
      </c>
      <c r="H18" s="93" t="n">
        <v>5</v>
      </c>
      <c r="I18" s="94" t="n">
        <v>1</v>
      </c>
      <c r="J18" s="94" t="n">
        <v>1</v>
      </c>
      <c r="K18" s="94" t="n">
        <v>0</v>
      </c>
      <c r="L18" s="96" t="n">
        <v>0</v>
      </c>
      <c r="M18" s="97" t="n">
        <v>6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817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9</v>
      </c>
      <c r="C19" s="93" t="n">
        <v>21</v>
      </c>
      <c r="D19" s="94" t="n">
        <v>21</v>
      </c>
      <c r="E19" s="94" t="n">
        <v>0</v>
      </c>
      <c r="F19" s="94" t="n">
        <v>0</v>
      </c>
      <c r="G19" s="95" t="n">
        <v>0</v>
      </c>
      <c r="H19" s="93" t="n">
        <v>21</v>
      </c>
      <c r="I19" s="94" t="n">
        <v>0</v>
      </c>
      <c r="J19" s="94" t="n">
        <v>0</v>
      </c>
      <c r="K19" s="94" t="n">
        <v>0</v>
      </c>
      <c r="L19" s="96" t="n">
        <v>0</v>
      </c>
      <c r="M19" s="97" t="n">
        <v>19</v>
      </c>
      <c r="N19" s="94" t="n">
        <v>2</v>
      </c>
      <c r="O19" s="94" t="n">
        <v>0</v>
      </c>
      <c r="P19" s="94" t="n">
        <v>0</v>
      </c>
      <c r="Q19" s="94" t="n">
        <v>2</v>
      </c>
      <c r="R19" s="94" t="n">
        <v>0</v>
      </c>
      <c r="S19" s="96" t="n">
        <v>0</v>
      </c>
      <c r="T19" s="93" t="n">
        <v>2408</v>
      </c>
      <c r="U19" s="94" t="n">
        <v>271</v>
      </c>
      <c r="V19" s="94" t="n">
        <v>0</v>
      </c>
      <c r="W19" s="94" t="n">
        <v>0</v>
      </c>
      <c r="X19" s="94" t="n">
        <v>271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80</v>
      </c>
      <c r="C20" s="93" t="n">
        <v>4</v>
      </c>
      <c r="D20" s="94" t="n">
        <v>4</v>
      </c>
      <c r="E20" s="94" t="n">
        <v>0</v>
      </c>
      <c r="F20" s="94" t="n">
        <v>0</v>
      </c>
      <c r="G20" s="95" t="n">
        <v>0</v>
      </c>
      <c r="H20" s="93" t="n">
        <v>4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4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6" t="n">
        <v>0</v>
      </c>
      <c r="T20" s="93" t="n">
        <v>651</v>
      </c>
      <c r="U20" s="94" t="n">
        <v>0</v>
      </c>
      <c r="V20" s="94" t="n">
        <v>0</v>
      </c>
      <c r="W20" s="94" t="n">
        <v>0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81</v>
      </c>
      <c r="C21" s="93" t="n">
        <v>3</v>
      </c>
      <c r="D21" s="94" t="n">
        <v>3</v>
      </c>
      <c r="E21" s="94" t="n">
        <v>0</v>
      </c>
      <c r="F21" s="94" t="n">
        <v>0</v>
      </c>
      <c r="G21" s="95" t="n">
        <v>0</v>
      </c>
      <c r="H21" s="93" t="n">
        <v>3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3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521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82</v>
      </c>
      <c r="C22" s="93" t="n">
        <v>0</v>
      </c>
      <c r="D22" s="94" t="n">
        <v>0</v>
      </c>
      <c r="E22" s="94" t="n">
        <v>0</v>
      </c>
      <c r="F22" s="94" t="n">
        <v>0</v>
      </c>
      <c r="G22" s="95" t="n">
        <v>0</v>
      </c>
      <c r="H22" s="93" t="n">
        <v>0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83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4</v>
      </c>
      <c r="C24" s="93" t="n">
        <v>1</v>
      </c>
      <c r="D24" s="94" t="n">
        <v>1</v>
      </c>
      <c r="E24" s="94" t="n">
        <v>0</v>
      </c>
      <c r="F24" s="94" t="n">
        <v>0</v>
      </c>
      <c r="G24" s="95" t="n">
        <v>0</v>
      </c>
      <c r="H24" s="93" t="n">
        <v>1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1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13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5</v>
      </c>
      <c r="C25" s="93" t="n">
        <v>6</v>
      </c>
      <c r="D25" s="94" t="n">
        <v>6</v>
      </c>
      <c r="E25" s="94" t="n">
        <v>0</v>
      </c>
      <c r="F25" s="94" t="n">
        <v>0</v>
      </c>
      <c r="G25" s="95" t="n">
        <v>0</v>
      </c>
      <c r="H25" s="93" t="n">
        <v>5</v>
      </c>
      <c r="I25" s="94" t="n">
        <v>1</v>
      </c>
      <c r="J25" s="94" t="n">
        <v>1</v>
      </c>
      <c r="K25" s="94" t="n">
        <v>0</v>
      </c>
      <c r="L25" s="96" t="n">
        <v>0</v>
      </c>
      <c r="M25" s="97" t="n">
        <v>6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786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6</v>
      </c>
      <c r="C26" s="93" t="n">
        <v>3</v>
      </c>
      <c r="D26" s="94" t="n">
        <v>3</v>
      </c>
      <c r="E26" s="94" t="n">
        <v>0</v>
      </c>
      <c r="F26" s="94" t="n">
        <v>0</v>
      </c>
      <c r="G26" s="95" t="n">
        <v>0</v>
      </c>
      <c r="H26" s="93" t="n">
        <v>3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3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481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7</v>
      </c>
      <c r="C27" s="93" t="n">
        <v>3</v>
      </c>
      <c r="D27" s="94" t="n">
        <v>3</v>
      </c>
      <c r="E27" s="94" t="n">
        <v>0</v>
      </c>
      <c r="F27" s="94" t="n">
        <v>0</v>
      </c>
      <c r="G27" s="95" t="n">
        <v>0</v>
      </c>
      <c r="H27" s="93" t="n">
        <v>2</v>
      </c>
      <c r="I27" s="94" t="n">
        <v>1</v>
      </c>
      <c r="J27" s="94" t="n">
        <v>1</v>
      </c>
      <c r="K27" s="94" t="n">
        <v>0</v>
      </c>
      <c r="L27" s="96" t="n">
        <v>0</v>
      </c>
      <c r="M27" s="97" t="n">
        <v>3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305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8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9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90</v>
      </c>
      <c r="C30" s="93" t="n">
        <v>11</v>
      </c>
      <c r="D30" s="94" t="n">
        <v>11</v>
      </c>
      <c r="E30" s="94" t="n">
        <v>0</v>
      </c>
      <c r="F30" s="94" t="n">
        <v>0</v>
      </c>
      <c r="G30" s="95" t="n">
        <v>0</v>
      </c>
      <c r="H30" s="93" t="n">
        <v>9</v>
      </c>
      <c r="I30" s="94" t="n">
        <v>2</v>
      </c>
      <c r="J30" s="94" t="n">
        <v>2</v>
      </c>
      <c r="K30" s="94" t="n">
        <v>0</v>
      </c>
      <c r="L30" s="96" t="n">
        <v>0</v>
      </c>
      <c r="M30" s="97" t="n">
        <v>11</v>
      </c>
      <c r="N30" s="94" t="n">
        <v>0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0</v>
      </c>
      <c r="T30" s="93" t="n">
        <v>1446</v>
      </c>
      <c r="U30" s="94" t="n">
        <v>0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91</v>
      </c>
      <c r="C31" s="93" t="n">
        <v>7</v>
      </c>
      <c r="D31" s="94" t="n">
        <v>7</v>
      </c>
      <c r="E31" s="94" t="n">
        <v>0</v>
      </c>
      <c r="F31" s="94" t="n">
        <v>0</v>
      </c>
      <c r="G31" s="95" t="n">
        <v>0</v>
      </c>
      <c r="H31" s="93" t="n">
        <v>5</v>
      </c>
      <c r="I31" s="94" t="n">
        <v>2</v>
      </c>
      <c r="J31" s="94" t="n">
        <v>2</v>
      </c>
      <c r="K31" s="94" t="n">
        <v>0</v>
      </c>
      <c r="L31" s="96" t="n">
        <v>0</v>
      </c>
      <c r="M31" s="97" t="n">
        <v>7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953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92</v>
      </c>
      <c r="C32" s="93" t="n">
        <v>2</v>
      </c>
      <c r="D32" s="94" t="n">
        <v>2</v>
      </c>
      <c r="E32" s="94" t="n">
        <v>0</v>
      </c>
      <c r="F32" s="94" t="n">
        <v>0</v>
      </c>
      <c r="G32" s="95" t="n">
        <v>0</v>
      </c>
      <c r="H32" s="93" t="n">
        <v>2</v>
      </c>
      <c r="I32" s="94" t="n">
        <v>0</v>
      </c>
      <c r="J32" s="94" t="n">
        <v>0</v>
      </c>
      <c r="K32" s="94" t="n">
        <v>0</v>
      </c>
      <c r="L32" s="96" t="n">
        <v>0</v>
      </c>
      <c r="M32" s="97" t="n">
        <v>2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263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93</v>
      </c>
      <c r="C33" s="93" t="n">
        <v>2</v>
      </c>
      <c r="D33" s="94" t="n">
        <v>2</v>
      </c>
      <c r="E33" s="94" t="n">
        <v>0</v>
      </c>
      <c r="F33" s="94" t="n">
        <v>0</v>
      </c>
      <c r="G33" s="95" t="n">
        <v>0</v>
      </c>
      <c r="H33" s="93" t="n">
        <v>2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2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0</v>
      </c>
      <c r="T33" s="93" t="n">
        <v>230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4</v>
      </c>
      <c r="C34" s="93" t="n">
        <v>12</v>
      </c>
      <c r="D34" s="94" t="n">
        <v>11</v>
      </c>
      <c r="E34" s="94" t="n">
        <v>0</v>
      </c>
      <c r="F34" s="94" t="n">
        <v>0</v>
      </c>
      <c r="G34" s="95" t="n">
        <v>1</v>
      </c>
      <c r="H34" s="93" t="n">
        <v>11</v>
      </c>
      <c r="I34" s="94" t="n">
        <v>1</v>
      </c>
      <c r="J34" s="94" t="n">
        <v>0</v>
      </c>
      <c r="K34" s="94" t="n">
        <v>0</v>
      </c>
      <c r="L34" s="96" t="n">
        <v>1</v>
      </c>
      <c r="M34" s="97" t="n">
        <v>12</v>
      </c>
      <c r="N34" s="94" t="n">
        <v>0</v>
      </c>
      <c r="O34" s="94" t="n">
        <v>0</v>
      </c>
      <c r="P34" s="94" t="n">
        <v>0</v>
      </c>
      <c r="Q34" s="94" t="n">
        <v>0</v>
      </c>
      <c r="R34" s="94" t="n">
        <v>0</v>
      </c>
      <c r="S34" s="96" t="n">
        <v>0</v>
      </c>
      <c r="T34" s="93" t="n">
        <v>1845</v>
      </c>
      <c r="U34" s="94" t="n">
        <v>0</v>
      </c>
      <c r="V34" s="94" t="n">
        <v>0</v>
      </c>
      <c r="W34" s="94" t="n">
        <v>0</v>
      </c>
      <c r="X34" s="94" t="n">
        <v>0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5</v>
      </c>
      <c r="C35" s="93" t="n">
        <v>7</v>
      </c>
      <c r="D35" s="94" t="n">
        <v>7</v>
      </c>
      <c r="E35" s="94" t="n">
        <v>0</v>
      </c>
      <c r="F35" s="94" t="n">
        <v>0</v>
      </c>
      <c r="G35" s="95" t="n">
        <v>0</v>
      </c>
      <c r="H35" s="93" t="n">
        <v>6</v>
      </c>
      <c r="I35" s="94" t="n">
        <v>1</v>
      </c>
      <c r="J35" s="94" t="n">
        <v>0</v>
      </c>
      <c r="K35" s="94" t="n">
        <v>0</v>
      </c>
      <c r="L35" s="96" t="n">
        <v>1</v>
      </c>
      <c r="M35" s="97" t="n">
        <v>7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1248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6</v>
      </c>
      <c r="C36" s="93" t="n">
        <v>5</v>
      </c>
      <c r="D36" s="94" t="n">
        <v>4</v>
      </c>
      <c r="E36" s="94" t="n">
        <v>0</v>
      </c>
      <c r="F36" s="94" t="n">
        <v>0</v>
      </c>
      <c r="G36" s="95" t="n">
        <v>1</v>
      </c>
      <c r="H36" s="93" t="n">
        <v>5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5</v>
      </c>
      <c r="N36" s="94" t="n">
        <v>0</v>
      </c>
      <c r="O36" s="94" t="n">
        <v>0</v>
      </c>
      <c r="P36" s="94" t="n">
        <v>0</v>
      </c>
      <c r="Q36" s="94" t="n">
        <v>0</v>
      </c>
      <c r="R36" s="94" t="n">
        <v>0</v>
      </c>
      <c r="S36" s="96" t="n">
        <v>0</v>
      </c>
      <c r="T36" s="93" t="n">
        <v>597</v>
      </c>
      <c r="U36" s="94" t="n">
        <v>0</v>
      </c>
      <c r="V36" s="94" t="n">
        <v>0</v>
      </c>
      <c r="W36" s="94" t="n">
        <v>0</v>
      </c>
      <c r="X36" s="94" t="n">
        <v>0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7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8</v>
      </c>
      <c r="C38" s="93" t="n">
        <v>70</v>
      </c>
      <c r="D38" s="94" t="n">
        <v>48</v>
      </c>
      <c r="E38" s="94" t="n">
        <v>16</v>
      </c>
      <c r="F38" s="94" t="n">
        <v>0</v>
      </c>
      <c r="G38" s="95" t="n">
        <v>6</v>
      </c>
      <c r="H38" s="93" t="n">
        <v>60</v>
      </c>
      <c r="I38" s="94" t="n">
        <v>10</v>
      </c>
      <c r="J38" s="94" t="n">
        <v>5</v>
      </c>
      <c r="K38" s="94" t="n">
        <v>0</v>
      </c>
      <c r="L38" s="96" t="n">
        <v>5</v>
      </c>
      <c r="M38" s="97" t="n">
        <v>70</v>
      </c>
      <c r="N38" s="94" t="n">
        <v>0</v>
      </c>
      <c r="O38" s="94" t="n">
        <v>0</v>
      </c>
      <c r="P38" s="94" t="n">
        <v>0</v>
      </c>
      <c r="Q38" s="94" t="n">
        <v>0</v>
      </c>
      <c r="R38" s="94" t="n">
        <v>0</v>
      </c>
      <c r="S38" s="96" t="n">
        <v>0</v>
      </c>
      <c r="T38" s="93" t="n">
        <v>8024</v>
      </c>
      <c r="U38" s="94" t="n">
        <v>0</v>
      </c>
      <c r="V38" s="94" t="n">
        <v>0</v>
      </c>
      <c r="W38" s="94" t="n">
        <v>0</v>
      </c>
      <c r="X38" s="94" t="n">
        <v>0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9</v>
      </c>
      <c r="C39" s="93" t="n">
        <v>13</v>
      </c>
      <c r="D39" s="94" t="n">
        <v>4</v>
      </c>
      <c r="E39" s="94" t="n">
        <v>8</v>
      </c>
      <c r="F39" s="94" t="n">
        <v>0</v>
      </c>
      <c r="G39" s="95" t="n">
        <v>1</v>
      </c>
      <c r="H39" s="93" t="n">
        <v>12</v>
      </c>
      <c r="I39" s="94" t="n">
        <v>1</v>
      </c>
      <c r="J39" s="94" t="n">
        <v>1</v>
      </c>
      <c r="K39" s="94" t="n">
        <v>0</v>
      </c>
      <c r="L39" s="96" t="n">
        <v>0</v>
      </c>
      <c r="M39" s="97" t="n">
        <v>13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1140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100</v>
      </c>
      <c r="C40" s="93" t="n">
        <v>1</v>
      </c>
      <c r="D40" s="94" t="n">
        <v>1</v>
      </c>
      <c r="E40" s="94" t="n">
        <v>0</v>
      </c>
      <c r="F40" s="94" t="n">
        <v>0</v>
      </c>
      <c r="G40" s="95" t="n">
        <v>0</v>
      </c>
      <c r="H40" s="93" t="n">
        <v>1</v>
      </c>
      <c r="I40" s="94" t="n">
        <v>0</v>
      </c>
      <c r="J40" s="94" t="n">
        <v>0</v>
      </c>
      <c r="K40" s="94" t="n">
        <v>0</v>
      </c>
      <c r="L40" s="96" t="n">
        <v>0</v>
      </c>
      <c r="M40" s="97" t="n">
        <v>1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119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101</v>
      </c>
      <c r="C41" s="93" t="n">
        <v>9</v>
      </c>
      <c r="D41" s="94" t="n">
        <v>7</v>
      </c>
      <c r="E41" s="94" t="n">
        <v>0</v>
      </c>
      <c r="F41" s="94" t="n">
        <v>0</v>
      </c>
      <c r="G41" s="95" t="n">
        <v>2</v>
      </c>
      <c r="H41" s="93" t="n">
        <v>9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9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1140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102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103</v>
      </c>
      <c r="C43" s="93" t="n">
        <v>9</v>
      </c>
      <c r="D43" s="94" t="n">
        <v>9</v>
      </c>
      <c r="E43" s="94" t="n">
        <v>0</v>
      </c>
      <c r="F43" s="94" t="n">
        <v>0</v>
      </c>
      <c r="G43" s="95" t="n">
        <v>0</v>
      </c>
      <c r="H43" s="93" t="n">
        <v>7</v>
      </c>
      <c r="I43" s="94" t="n">
        <v>2</v>
      </c>
      <c r="J43" s="94" t="n">
        <v>1</v>
      </c>
      <c r="K43" s="94" t="n">
        <v>0</v>
      </c>
      <c r="L43" s="96" t="n">
        <v>1</v>
      </c>
      <c r="M43" s="97" t="n">
        <v>9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1098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4</v>
      </c>
      <c r="C44" s="93" t="n">
        <v>3</v>
      </c>
      <c r="D44" s="94" t="n">
        <v>2</v>
      </c>
      <c r="E44" s="94" t="n">
        <v>1</v>
      </c>
      <c r="F44" s="94" t="n">
        <v>0</v>
      </c>
      <c r="G44" s="95" t="n">
        <v>0</v>
      </c>
      <c r="H44" s="93" t="n">
        <v>2</v>
      </c>
      <c r="I44" s="94" t="n">
        <v>1</v>
      </c>
      <c r="J44" s="94" t="n">
        <v>0</v>
      </c>
      <c r="K44" s="94" t="n">
        <v>0</v>
      </c>
      <c r="L44" s="96" t="n">
        <v>1</v>
      </c>
      <c r="M44" s="97" t="n">
        <v>3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389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5</v>
      </c>
      <c r="C45" s="93" t="n">
        <v>35</v>
      </c>
      <c r="D45" s="94" t="n">
        <v>25</v>
      </c>
      <c r="E45" s="94" t="n">
        <v>7</v>
      </c>
      <c r="F45" s="94" t="n">
        <v>0</v>
      </c>
      <c r="G45" s="95" t="n">
        <v>3</v>
      </c>
      <c r="H45" s="93" t="n">
        <v>29</v>
      </c>
      <c r="I45" s="94" t="n">
        <v>6</v>
      </c>
      <c r="J45" s="94" t="n">
        <v>3</v>
      </c>
      <c r="K45" s="94" t="n">
        <v>0</v>
      </c>
      <c r="L45" s="96" t="n">
        <v>3</v>
      </c>
      <c r="M45" s="97" t="n">
        <v>35</v>
      </c>
      <c r="N45" s="94" t="n">
        <v>0</v>
      </c>
      <c r="O45" s="94" t="n">
        <v>0</v>
      </c>
      <c r="P45" s="94" t="n">
        <v>0</v>
      </c>
      <c r="Q45" s="94" t="n">
        <v>0</v>
      </c>
      <c r="R45" s="94" t="n">
        <v>0</v>
      </c>
      <c r="S45" s="96" t="n">
        <v>0</v>
      </c>
      <c r="T45" s="93" t="n">
        <v>4138</v>
      </c>
      <c r="U45" s="94" t="n">
        <v>0</v>
      </c>
      <c r="V45" s="94" t="n">
        <v>0</v>
      </c>
      <c r="W45" s="94" t="n">
        <v>0</v>
      </c>
      <c r="X45" s="94" t="n">
        <v>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6</v>
      </c>
      <c r="C46" s="93" t="n">
        <v>3</v>
      </c>
      <c r="D46" s="94" t="n">
        <v>3</v>
      </c>
      <c r="E46" s="94" t="n">
        <v>0</v>
      </c>
      <c r="F46" s="94" t="n">
        <v>0</v>
      </c>
      <c r="G46" s="95" t="n">
        <v>0</v>
      </c>
      <c r="H46" s="93" t="n">
        <v>2</v>
      </c>
      <c r="I46" s="94" t="n">
        <v>1</v>
      </c>
      <c r="J46" s="94" t="n">
        <v>1</v>
      </c>
      <c r="K46" s="94" t="n">
        <v>0</v>
      </c>
      <c r="L46" s="96" t="n">
        <v>0</v>
      </c>
      <c r="M46" s="97" t="n">
        <v>3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381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7</v>
      </c>
      <c r="C47" s="93" t="n">
        <v>2</v>
      </c>
      <c r="D47" s="94" t="n">
        <v>2</v>
      </c>
      <c r="E47" s="94" t="n">
        <v>0</v>
      </c>
      <c r="F47" s="94" t="n">
        <v>0</v>
      </c>
      <c r="G47" s="95" t="n">
        <v>0</v>
      </c>
      <c r="H47" s="93" t="n">
        <v>2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2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168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8</v>
      </c>
      <c r="C48" s="93" t="n">
        <v>1</v>
      </c>
      <c r="D48" s="94" t="n">
        <v>1</v>
      </c>
      <c r="E48" s="94" t="n">
        <v>0</v>
      </c>
      <c r="F48" s="94" t="n">
        <v>0</v>
      </c>
      <c r="G48" s="95" t="n">
        <v>0</v>
      </c>
      <c r="H48" s="93" t="n">
        <v>0</v>
      </c>
      <c r="I48" s="94" t="n">
        <v>1</v>
      </c>
      <c r="J48" s="94" t="n">
        <v>1</v>
      </c>
      <c r="K48" s="94" t="n">
        <v>0</v>
      </c>
      <c r="L48" s="96" t="n">
        <v>0</v>
      </c>
      <c r="M48" s="97" t="n">
        <v>1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213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10</v>
      </c>
      <c r="C50" s="93" t="n">
        <v>0</v>
      </c>
      <c r="D50" s="94" t="n">
        <v>0</v>
      </c>
      <c r="E50" s="94" t="n">
        <v>0</v>
      </c>
      <c r="F50" s="94" t="n">
        <v>0</v>
      </c>
      <c r="G50" s="95" t="n">
        <v>0</v>
      </c>
      <c r="H50" s="93" t="n">
        <v>0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11</v>
      </c>
      <c r="C51" s="93" t="n">
        <v>30</v>
      </c>
      <c r="D51" s="94" t="n">
        <v>30</v>
      </c>
      <c r="E51" s="94" t="n">
        <v>0</v>
      </c>
      <c r="F51" s="94" t="n">
        <v>0</v>
      </c>
      <c r="G51" s="95" t="n">
        <v>0</v>
      </c>
      <c r="H51" s="93" t="n">
        <v>26</v>
      </c>
      <c r="I51" s="94" t="n">
        <v>4</v>
      </c>
      <c r="J51" s="94" t="n">
        <v>3</v>
      </c>
      <c r="K51" s="94" t="n">
        <v>0</v>
      </c>
      <c r="L51" s="96" t="n">
        <v>1</v>
      </c>
      <c r="M51" s="97" t="n">
        <v>30</v>
      </c>
      <c r="N51" s="94" t="n">
        <v>0</v>
      </c>
      <c r="O51" s="94" t="n">
        <v>0</v>
      </c>
      <c r="P51" s="94" t="n">
        <v>0</v>
      </c>
      <c r="Q51" s="94" t="n">
        <v>0</v>
      </c>
      <c r="R51" s="94" t="n">
        <v>0</v>
      </c>
      <c r="S51" s="96" t="n">
        <v>0</v>
      </c>
      <c r="T51" s="93" t="n">
        <v>4093</v>
      </c>
      <c r="U51" s="94" t="n">
        <v>0</v>
      </c>
      <c r="V51" s="94" t="n">
        <v>0</v>
      </c>
      <c r="W51" s="94" t="n">
        <v>0</v>
      </c>
      <c r="X51" s="94" t="n">
        <v>0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12</v>
      </c>
      <c r="C52" s="93" t="n">
        <v>0</v>
      </c>
      <c r="D52" s="94" t="n">
        <v>0</v>
      </c>
      <c r="E52" s="94" t="n">
        <v>0</v>
      </c>
      <c r="F52" s="94" t="n">
        <v>0</v>
      </c>
      <c r="G52" s="95" t="n">
        <v>0</v>
      </c>
      <c r="H52" s="93" t="n">
        <v>0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0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0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13</v>
      </c>
      <c r="C53" s="93" t="n">
        <v>8</v>
      </c>
      <c r="D53" s="94" t="n">
        <v>8</v>
      </c>
      <c r="E53" s="94" t="n">
        <v>0</v>
      </c>
      <c r="F53" s="94" t="n">
        <v>0</v>
      </c>
      <c r="G53" s="95" t="n">
        <v>0</v>
      </c>
      <c r="H53" s="93" t="n">
        <v>6</v>
      </c>
      <c r="I53" s="94" t="n">
        <v>2</v>
      </c>
      <c r="J53" s="94" t="n">
        <v>2</v>
      </c>
      <c r="K53" s="94" t="n">
        <v>0</v>
      </c>
      <c r="L53" s="96" t="n">
        <v>0</v>
      </c>
      <c r="M53" s="97" t="n">
        <v>8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6" t="n">
        <v>0</v>
      </c>
      <c r="T53" s="93" t="n">
        <v>952</v>
      </c>
      <c r="U53" s="94" t="n">
        <v>0</v>
      </c>
      <c r="V53" s="94" t="n">
        <v>0</v>
      </c>
      <c r="W53" s="94" t="n">
        <v>0</v>
      </c>
      <c r="X53" s="94" t="n">
        <v>0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4</v>
      </c>
      <c r="C54" s="93" t="n">
        <v>2</v>
      </c>
      <c r="D54" s="94" t="n">
        <v>2</v>
      </c>
      <c r="E54" s="94" t="n">
        <v>0</v>
      </c>
      <c r="F54" s="94" t="n">
        <v>0</v>
      </c>
      <c r="G54" s="95" t="n">
        <v>0</v>
      </c>
      <c r="H54" s="93" t="n">
        <v>2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2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287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5</v>
      </c>
      <c r="C55" s="93" t="n">
        <v>10</v>
      </c>
      <c r="D55" s="94" t="n">
        <v>10</v>
      </c>
      <c r="E55" s="94" t="n">
        <v>0</v>
      </c>
      <c r="F55" s="94" t="n">
        <v>0</v>
      </c>
      <c r="G55" s="95" t="n">
        <v>0</v>
      </c>
      <c r="H55" s="93" t="n">
        <v>8</v>
      </c>
      <c r="I55" s="94" t="n">
        <v>2</v>
      </c>
      <c r="J55" s="94" t="n">
        <v>1</v>
      </c>
      <c r="K55" s="94" t="n">
        <v>0</v>
      </c>
      <c r="L55" s="96" t="n">
        <v>1</v>
      </c>
      <c r="M55" s="97" t="n">
        <v>10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1436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6</v>
      </c>
      <c r="C56" s="93" t="n">
        <v>9</v>
      </c>
      <c r="D56" s="94" t="n">
        <v>9</v>
      </c>
      <c r="E56" s="94" t="n">
        <v>0</v>
      </c>
      <c r="F56" s="94" t="n">
        <v>0</v>
      </c>
      <c r="G56" s="95" t="n">
        <v>0</v>
      </c>
      <c r="H56" s="93" t="n">
        <v>9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9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1300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7</v>
      </c>
      <c r="C57" s="107" t="n">
        <v>1</v>
      </c>
      <c r="D57" s="108" t="n">
        <v>1</v>
      </c>
      <c r="E57" s="108" t="n">
        <v>0</v>
      </c>
      <c r="F57" s="108" t="n">
        <v>0</v>
      </c>
      <c r="G57" s="109" t="n">
        <v>0</v>
      </c>
      <c r="H57" s="107" t="n">
        <v>1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1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118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P36" activeCellId="0" sqref="P36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1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2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3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5</v>
      </c>
      <c r="B6" s="57"/>
      <c r="C6" s="117" t="s">
        <v>124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5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20" t="s">
        <v>142</v>
      </c>
      <c r="T8" s="119" t="s">
        <v>143</v>
      </c>
      <c r="U8" s="120" t="s">
        <v>144</v>
      </c>
      <c r="V8" s="119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6" t="n">
        <v>198810</v>
      </c>
      <c r="D9" s="66" t="n">
        <v>49831</v>
      </c>
      <c r="E9" s="66" t="n">
        <v>3173</v>
      </c>
      <c r="F9" s="66" t="n">
        <v>898</v>
      </c>
      <c r="G9" s="66" t="n">
        <v>4887</v>
      </c>
      <c r="H9" s="66" t="n">
        <v>434</v>
      </c>
      <c r="I9" s="66" t="n">
        <v>8806</v>
      </c>
      <c r="J9" s="66" t="n">
        <v>112122</v>
      </c>
      <c r="K9" s="66" t="n">
        <v>12</v>
      </c>
      <c r="L9" s="66" t="n">
        <v>266</v>
      </c>
      <c r="M9" s="66" t="n">
        <v>330</v>
      </c>
      <c r="N9" s="66" t="n">
        <v>65</v>
      </c>
      <c r="O9" s="66" t="n">
        <v>0</v>
      </c>
      <c r="P9" s="66" t="n">
        <v>735</v>
      </c>
      <c r="Q9" s="66" t="n">
        <v>947</v>
      </c>
      <c r="R9" s="66" t="n">
        <v>15241</v>
      </c>
      <c r="S9" s="66" t="n">
        <v>383</v>
      </c>
      <c r="T9" s="66" t="n">
        <v>226</v>
      </c>
      <c r="U9" s="66" t="n">
        <v>454</v>
      </c>
      <c r="V9" s="66" t="n">
        <v>198810</v>
      </c>
      <c r="W9" s="66" t="n">
        <v>54727</v>
      </c>
      <c r="X9" s="66" t="n">
        <v>144083</v>
      </c>
      <c r="Y9" s="66" t="n">
        <v>111799</v>
      </c>
      <c r="Z9" s="66" t="n">
        <v>11406</v>
      </c>
      <c r="AA9" s="66" t="n">
        <v>20566</v>
      </c>
      <c r="AB9" s="66" t="n">
        <v>0</v>
      </c>
      <c r="AC9" s="66" t="n">
        <v>312</v>
      </c>
    </row>
    <row r="10" customFormat="false" ht="16.5" hidden="false" customHeight="true" outlineLevel="0" collapsed="false">
      <c r="A10" s="121"/>
      <c r="B10" s="122" t="s">
        <v>68</v>
      </c>
      <c r="C10" s="66" t="n">
        <v>60203</v>
      </c>
      <c r="D10" s="66" t="n">
        <v>41264</v>
      </c>
      <c r="E10" s="66" t="n">
        <v>3173</v>
      </c>
      <c r="F10" s="66" t="n">
        <v>898</v>
      </c>
      <c r="G10" s="66" t="n">
        <v>1833</v>
      </c>
      <c r="H10" s="66" t="n">
        <v>434</v>
      </c>
      <c r="I10" s="66" t="n">
        <v>2097</v>
      </c>
      <c r="J10" s="66" t="n">
        <v>323</v>
      </c>
      <c r="K10" s="66" t="n">
        <v>0</v>
      </c>
      <c r="L10" s="66" t="n">
        <v>266</v>
      </c>
      <c r="M10" s="66" t="n">
        <v>181</v>
      </c>
      <c r="N10" s="66" t="n">
        <v>65</v>
      </c>
      <c r="O10" s="66" t="n">
        <v>0</v>
      </c>
      <c r="P10" s="66" t="n">
        <v>735</v>
      </c>
      <c r="Q10" s="66" t="n">
        <v>873</v>
      </c>
      <c r="R10" s="66" t="n">
        <v>7238</v>
      </c>
      <c r="S10" s="66" t="n">
        <v>278</v>
      </c>
      <c r="T10" s="66" t="n">
        <v>154</v>
      </c>
      <c r="U10" s="66" t="n">
        <v>391</v>
      </c>
      <c r="V10" s="66" t="n">
        <v>60203</v>
      </c>
      <c r="W10" s="66" t="n">
        <v>42943</v>
      </c>
      <c r="X10" s="66" t="n">
        <v>17260</v>
      </c>
      <c r="Y10" s="66" t="n">
        <v>0</v>
      </c>
      <c r="Z10" s="66" t="n">
        <v>1255</v>
      </c>
      <c r="AA10" s="66" t="n">
        <v>15693</v>
      </c>
      <c r="AB10" s="66" t="n">
        <v>0</v>
      </c>
      <c r="AC10" s="66" t="n">
        <v>312</v>
      </c>
    </row>
    <row r="11" customFormat="false" ht="16.5" hidden="false" customHeight="true" outlineLevel="0" collapsed="false">
      <c r="A11" s="123"/>
      <c r="B11" s="124" t="s">
        <v>69</v>
      </c>
      <c r="C11" s="69" t="n">
        <v>138607</v>
      </c>
      <c r="D11" s="69" t="n">
        <v>8567</v>
      </c>
      <c r="E11" s="69" t="n">
        <v>0</v>
      </c>
      <c r="F11" s="69" t="n">
        <v>0</v>
      </c>
      <c r="G11" s="69" t="n">
        <v>3054</v>
      </c>
      <c r="H11" s="69" t="n">
        <v>0</v>
      </c>
      <c r="I11" s="69" t="n">
        <v>6709</v>
      </c>
      <c r="J11" s="69" t="n">
        <v>111799</v>
      </c>
      <c r="K11" s="69" t="n">
        <v>12</v>
      </c>
      <c r="L11" s="69" t="n">
        <v>0</v>
      </c>
      <c r="M11" s="69" t="n">
        <v>149</v>
      </c>
      <c r="N11" s="69" t="n">
        <v>0</v>
      </c>
      <c r="O11" s="69" t="n">
        <v>0</v>
      </c>
      <c r="P11" s="69" t="n">
        <v>0</v>
      </c>
      <c r="Q11" s="69" t="n">
        <v>74</v>
      </c>
      <c r="R11" s="69" t="n">
        <v>8003</v>
      </c>
      <c r="S11" s="69" t="n">
        <v>105</v>
      </c>
      <c r="T11" s="69" t="n">
        <v>72</v>
      </c>
      <c r="U11" s="69" t="n">
        <v>63</v>
      </c>
      <c r="V11" s="69" t="n">
        <v>138607</v>
      </c>
      <c r="W11" s="69" t="n">
        <v>11784</v>
      </c>
      <c r="X11" s="69" t="n">
        <v>126823</v>
      </c>
      <c r="Y11" s="69" t="n">
        <v>111799</v>
      </c>
      <c r="Z11" s="69" t="n">
        <v>10151</v>
      </c>
      <c r="AA11" s="69" t="n">
        <v>4873</v>
      </c>
      <c r="AB11" s="69" t="n">
        <v>0</v>
      </c>
      <c r="AC11" s="69" t="n">
        <v>0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6" t="n">
        <v>16679</v>
      </c>
      <c r="D12" s="66" t="n">
        <v>12840</v>
      </c>
      <c r="E12" s="66" t="n">
        <v>1180</v>
      </c>
      <c r="F12" s="66" t="n">
        <v>687</v>
      </c>
      <c r="G12" s="66" t="n">
        <v>0</v>
      </c>
      <c r="H12" s="66" t="n">
        <v>434</v>
      </c>
      <c r="I12" s="66" t="n">
        <v>0</v>
      </c>
      <c r="J12" s="66" t="n">
        <v>323</v>
      </c>
      <c r="K12" s="66" t="n">
        <v>0</v>
      </c>
      <c r="L12" s="66" t="n">
        <v>0</v>
      </c>
      <c r="M12" s="66" t="n">
        <v>0</v>
      </c>
      <c r="N12" s="66" t="n">
        <v>0</v>
      </c>
      <c r="O12" s="66" t="n">
        <v>0</v>
      </c>
      <c r="P12" s="66" t="n">
        <v>517</v>
      </c>
      <c r="Q12" s="66" t="n">
        <v>629</v>
      </c>
      <c r="R12" s="66" t="n">
        <v>0</v>
      </c>
      <c r="S12" s="66" t="n">
        <v>0</v>
      </c>
      <c r="T12" s="66" t="n">
        <v>0</v>
      </c>
      <c r="U12" s="66" t="n">
        <v>69</v>
      </c>
      <c r="V12" s="66" t="n">
        <v>16679</v>
      </c>
      <c r="W12" s="66" t="n">
        <v>12499</v>
      </c>
      <c r="X12" s="66" t="n">
        <v>4180</v>
      </c>
      <c r="Y12" s="66" t="n">
        <v>0</v>
      </c>
      <c r="Z12" s="66" t="n">
        <v>0</v>
      </c>
      <c r="AA12" s="66" t="n">
        <v>4006</v>
      </c>
      <c r="AB12" s="66" t="n">
        <v>0</v>
      </c>
      <c r="AC12" s="66" t="n">
        <v>174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6" t="n">
        <v>12607</v>
      </c>
      <c r="D13" s="66" t="n">
        <v>6151</v>
      </c>
      <c r="E13" s="66" t="n">
        <v>1328</v>
      </c>
      <c r="F13" s="66" t="n">
        <v>0</v>
      </c>
      <c r="G13" s="66" t="n">
        <v>114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266</v>
      </c>
      <c r="M13" s="66" t="n">
        <v>0</v>
      </c>
      <c r="N13" s="66" t="n">
        <v>65</v>
      </c>
      <c r="O13" s="66" t="n">
        <v>0</v>
      </c>
      <c r="P13" s="66" t="n">
        <v>218</v>
      </c>
      <c r="Q13" s="66" t="n">
        <v>145</v>
      </c>
      <c r="R13" s="66" t="n">
        <v>3108</v>
      </c>
      <c r="S13" s="66" t="n">
        <v>142</v>
      </c>
      <c r="T13" s="66" t="n">
        <v>0</v>
      </c>
      <c r="U13" s="66" t="n">
        <v>44</v>
      </c>
      <c r="V13" s="66" t="n">
        <v>12607</v>
      </c>
      <c r="W13" s="66" t="n">
        <v>8138</v>
      </c>
      <c r="X13" s="66" t="n">
        <v>4469</v>
      </c>
      <c r="Y13" s="66" t="n">
        <v>0</v>
      </c>
      <c r="Z13" s="66" t="n">
        <v>1101</v>
      </c>
      <c r="AA13" s="66" t="n">
        <v>3321</v>
      </c>
      <c r="AB13" s="66" t="n">
        <v>0</v>
      </c>
      <c r="AC13" s="66" t="n">
        <v>47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6" t="n">
        <v>16461</v>
      </c>
      <c r="D14" s="66" t="n">
        <v>12320</v>
      </c>
      <c r="E14" s="66" t="n">
        <v>0</v>
      </c>
      <c r="F14" s="66" t="n">
        <v>0</v>
      </c>
      <c r="G14" s="66" t="n">
        <v>0</v>
      </c>
      <c r="H14" s="66" t="n">
        <v>0</v>
      </c>
      <c r="I14" s="66" t="n">
        <v>1229</v>
      </c>
      <c r="J14" s="66" t="n">
        <v>0</v>
      </c>
      <c r="K14" s="66" t="n">
        <v>0</v>
      </c>
      <c r="L14" s="66" t="n">
        <v>0</v>
      </c>
      <c r="M14" s="66" t="n">
        <v>0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2831</v>
      </c>
      <c r="S14" s="66" t="n">
        <v>0</v>
      </c>
      <c r="T14" s="66" t="n">
        <v>0</v>
      </c>
      <c r="U14" s="66" t="n">
        <v>81</v>
      </c>
      <c r="V14" s="66" t="n">
        <v>16461</v>
      </c>
      <c r="W14" s="66" t="n">
        <v>10696</v>
      </c>
      <c r="X14" s="66" t="n">
        <v>5765</v>
      </c>
      <c r="Y14" s="66" t="n">
        <v>0</v>
      </c>
      <c r="Z14" s="66" t="n">
        <v>0</v>
      </c>
      <c r="AA14" s="66" t="n">
        <v>5708</v>
      </c>
      <c r="AB14" s="66" t="n">
        <v>0</v>
      </c>
      <c r="AC14" s="66" t="n">
        <v>57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6" t="n">
        <v>983</v>
      </c>
      <c r="D15" s="66" t="n">
        <v>626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258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99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983</v>
      </c>
      <c r="W15" s="66" t="n">
        <v>401</v>
      </c>
      <c r="X15" s="66" t="n">
        <v>582</v>
      </c>
      <c r="Y15" s="66" t="n">
        <v>0</v>
      </c>
      <c r="Z15" s="66" t="n">
        <v>0</v>
      </c>
      <c r="AA15" s="66" t="n">
        <v>582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6" t="n">
        <v>1800</v>
      </c>
      <c r="D16" s="66" t="n">
        <v>1288</v>
      </c>
      <c r="E16" s="66" t="n">
        <v>165</v>
      </c>
      <c r="F16" s="66" t="n">
        <v>211</v>
      </c>
      <c r="G16" s="66" t="n">
        <v>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0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136</v>
      </c>
      <c r="T16" s="66" t="n">
        <v>0</v>
      </c>
      <c r="U16" s="66" t="n">
        <v>0</v>
      </c>
      <c r="V16" s="66" t="n">
        <v>1800</v>
      </c>
      <c r="W16" s="66" t="n">
        <v>1652</v>
      </c>
      <c r="X16" s="66" t="n">
        <v>148</v>
      </c>
      <c r="Y16" s="66" t="n">
        <v>0</v>
      </c>
      <c r="Z16" s="66" t="n">
        <v>0</v>
      </c>
      <c r="AA16" s="66" t="n">
        <v>136</v>
      </c>
      <c r="AB16" s="66" t="n">
        <v>0</v>
      </c>
      <c r="AC16" s="66" t="n">
        <v>12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6" t="n">
        <v>2324</v>
      </c>
      <c r="D17" s="66" t="n">
        <v>1838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181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305</v>
      </c>
      <c r="S17" s="66" t="n">
        <v>0</v>
      </c>
      <c r="T17" s="66" t="n">
        <v>0</v>
      </c>
      <c r="U17" s="66" t="n">
        <v>0</v>
      </c>
      <c r="V17" s="66" t="n">
        <v>2324</v>
      </c>
      <c r="W17" s="66" t="n">
        <v>2143</v>
      </c>
      <c r="X17" s="66" t="n">
        <v>181</v>
      </c>
      <c r="Y17" s="66" t="n">
        <v>0</v>
      </c>
      <c r="Z17" s="66" t="n">
        <v>0</v>
      </c>
      <c r="AA17" s="66" t="n">
        <v>181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6" t="n">
        <v>2574</v>
      </c>
      <c r="D18" s="66" t="n">
        <v>1613</v>
      </c>
      <c r="E18" s="66" t="n">
        <v>0</v>
      </c>
      <c r="F18" s="66" t="n">
        <v>0</v>
      </c>
      <c r="G18" s="66" t="n">
        <v>351</v>
      </c>
      <c r="H18" s="66" t="n">
        <v>0</v>
      </c>
      <c r="I18" s="66" t="n">
        <v>61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2574</v>
      </c>
      <c r="W18" s="66" t="n">
        <v>1964</v>
      </c>
      <c r="X18" s="66" t="n">
        <v>610</v>
      </c>
      <c r="Y18" s="66" t="n">
        <v>0</v>
      </c>
      <c r="Z18" s="66" t="n">
        <v>0</v>
      </c>
      <c r="AA18" s="66" t="n">
        <v>610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6" t="n">
        <v>4430</v>
      </c>
      <c r="D19" s="66" t="n">
        <v>2585</v>
      </c>
      <c r="E19" s="66" t="n">
        <v>500</v>
      </c>
      <c r="F19" s="66" t="n">
        <v>0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0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994</v>
      </c>
      <c r="S19" s="66" t="n">
        <v>0</v>
      </c>
      <c r="T19" s="66" t="n">
        <v>154</v>
      </c>
      <c r="U19" s="66" t="n">
        <v>197</v>
      </c>
      <c r="V19" s="66" t="n">
        <v>4430</v>
      </c>
      <c r="W19" s="66" t="n">
        <v>3621</v>
      </c>
      <c r="X19" s="66" t="n">
        <v>809</v>
      </c>
      <c r="Y19" s="66" t="n">
        <v>0</v>
      </c>
      <c r="Z19" s="66" t="n">
        <v>154</v>
      </c>
      <c r="AA19" s="66" t="n">
        <v>633</v>
      </c>
      <c r="AB19" s="66" t="n">
        <v>0</v>
      </c>
      <c r="AC19" s="66" t="n">
        <v>22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6" t="n">
        <v>847</v>
      </c>
      <c r="D20" s="66" t="n">
        <v>505</v>
      </c>
      <c r="E20" s="66" t="n">
        <v>0</v>
      </c>
      <c r="F20" s="66" t="n">
        <v>0</v>
      </c>
      <c r="G20" s="66" t="n">
        <v>342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0</v>
      </c>
      <c r="U20" s="66" t="n">
        <v>0</v>
      </c>
      <c r="V20" s="66" t="n">
        <v>847</v>
      </c>
      <c r="W20" s="66" t="n">
        <v>505</v>
      </c>
      <c r="X20" s="66" t="n">
        <v>342</v>
      </c>
      <c r="Y20" s="66" t="n">
        <v>0</v>
      </c>
      <c r="Z20" s="66" t="n">
        <v>0</v>
      </c>
      <c r="AA20" s="66" t="n">
        <v>342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6" t="n">
        <v>1498</v>
      </c>
      <c r="D21" s="66" t="n">
        <v>1498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1498</v>
      </c>
      <c r="W21" s="66" t="n">
        <v>1324</v>
      </c>
      <c r="X21" s="66" t="n">
        <v>174</v>
      </c>
      <c r="Y21" s="66" t="n">
        <v>0</v>
      </c>
      <c r="Z21" s="66" t="n">
        <v>0</v>
      </c>
      <c r="AA21" s="66" t="n">
        <v>174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2" t="n">
        <v>8307</v>
      </c>
      <c r="D22" s="72" t="n">
        <v>651</v>
      </c>
      <c r="E22" s="72" t="n">
        <v>0</v>
      </c>
      <c r="F22" s="72" t="n">
        <v>0</v>
      </c>
      <c r="G22" s="72" t="n">
        <v>128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42</v>
      </c>
      <c r="R22" s="72" t="n">
        <v>7464</v>
      </c>
      <c r="S22" s="72" t="n">
        <v>22</v>
      </c>
      <c r="T22" s="72" t="n">
        <v>0</v>
      </c>
      <c r="U22" s="72" t="n">
        <v>0</v>
      </c>
      <c r="V22" s="72" t="n">
        <v>8307</v>
      </c>
      <c r="W22" s="72" t="n">
        <v>779</v>
      </c>
      <c r="X22" s="72" t="n">
        <v>7528</v>
      </c>
      <c r="Y22" s="72" t="n">
        <v>0</v>
      </c>
      <c r="Z22" s="72" t="n">
        <v>7464</v>
      </c>
      <c r="AA22" s="72" t="n">
        <v>64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6" t="n">
        <v>8135</v>
      </c>
      <c r="D23" s="66" t="n">
        <v>521</v>
      </c>
      <c r="E23" s="66" t="n">
        <v>0</v>
      </c>
      <c r="F23" s="66" t="n">
        <v>0</v>
      </c>
      <c r="G23" s="66" t="n">
        <v>128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7464</v>
      </c>
      <c r="S23" s="66" t="n">
        <v>22</v>
      </c>
      <c r="T23" s="66" t="n">
        <v>0</v>
      </c>
      <c r="U23" s="66" t="n">
        <v>0</v>
      </c>
      <c r="V23" s="66" t="n">
        <v>8135</v>
      </c>
      <c r="W23" s="66" t="n">
        <v>649</v>
      </c>
      <c r="X23" s="66" t="n">
        <v>7486</v>
      </c>
      <c r="Y23" s="66" t="n">
        <v>0</v>
      </c>
      <c r="Z23" s="66" t="n">
        <v>7464</v>
      </c>
      <c r="AA23" s="66" t="n">
        <v>22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6" t="n">
        <v>42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42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42</v>
      </c>
      <c r="W25" s="66" t="n">
        <v>0</v>
      </c>
      <c r="X25" s="66" t="n">
        <v>42</v>
      </c>
      <c r="Y25" s="66" t="n">
        <v>0</v>
      </c>
      <c r="Z25" s="66" t="n">
        <v>0</v>
      </c>
      <c r="AA25" s="66" t="n">
        <v>42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6" t="n">
        <v>130</v>
      </c>
      <c r="D26" s="66" t="n">
        <v>13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130</v>
      </c>
      <c r="W26" s="66" t="n">
        <v>13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2" t="n">
        <v>306</v>
      </c>
      <c r="D27" s="72" t="n">
        <v>306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306</v>
      </c>
      <c r="W27" s="72" t="n">
        <v>306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6" t="n">
        <v>118</v>
      </c>
      <c r="D28" s="66" t="n">
        <v>118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118</v>
      </c>
      <c r="W28" s="66" t="n">
        <v>118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6" t="n">
        <v>188</v>
      </c>
      <c r="D29" s="66" t="n">
        <v>188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188</v>
      </c>
      <c r="W29" s="66" t="n">
        <v>188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2" t="n">
        <v>445</v>
      </c>
      <c r="D32" s="72" t="n">
        <v>445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0</v>
      </c>
      <c r="V32" s="72" t="n">
        <v>445</v>
      </c>
      <c r="W32" s="72" t="n">
        <v>445</v>
      </c>
      <c r="X32" s="72" t="n">
        <v>0</v>
      </c>
      <c r="Y32" s="72" t="n">
        <v>0</v>
      </c>
      <c r="Z32" s="72" t="n">
        <v>0</v>
      </c>
      <c r="AA32" s="72" t="n">
        <v>0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6" t="n">
        <v>272</v>
      </c>
      <c r="D33" s="66" t="n">
        <v>272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272</v>
      </c>
      <c r="W33" s="66" t="n">
        <v>272</v>
      </c>
      <c r="X33" s="66" t="n">
        <v>0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6" t="n">
        <v>132</v>
      </c>
      <c r="D34" s="66" t="n">
        <v>132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132</v>
      </c>
      <c r="W34" s="66" t="n">
        <v>132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6" t="n">
        <v>41</v>
      </c>
      <c r="D35" s="66" t="n">
        <v>41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41</v>
      </c>
      <c r="W35" s="66" t="n">
        <v>41</v>
      </c>
      <c r="X35" s="66" t="n">
        <v>0</v>
      </c>
      <c r="Y35" s="66" t="n">
        <v>0</v>
      </c>
      <c r="Z35" s="66" t="n">
        <v>0</v>
      </c>
      <c r="AA35" s="66" t="n">
        <v>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2" t="n">
        <v>1324</v>
      </c>
      <c r="D36" s="72" t="n">
        <v>1219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12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30</v>
      </c>
      <c r="U36" s="72" t="n">
        <v>63</v>
      </c>
      <c r="V36" s="72" t="n">
        <v>1324</v>
      </c>
      <c r="W36" s="72" t="n">
        <v>1219</v>
      </c>
      <c r="X36" s="72" t="n">
        <v>105</v>
      </c>
      <c r="Y36" s="72" t="n">
        <v>0</v>
      </c>
      <c r="Z36" s="72" t="n">
        <v>30</v>
      </c>
      <c r="AA36" s="72" t="n">
        <v>75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6" t="n">
        <v>800</v>
      </c>
      <c r="D37" s="66" t="n">
        <v>725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12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63</v>
      </c>
      <c r="V37" s="66" t="n">
        <v>800</v>
      </c>
      <c r="W37" s="66" t="n">
        <v>725</v>
      </c>
      <c r="X37" s="66" t="n">
        <v>75</v>
      </c>
      <c r="Y37" s="66" t="n">
        <v>0</v>
      </c>
      <c r="Z37" s="66" t="n">
        <v>0</v>
      </c>
      <c r="AA37" s="66" t="n">
        <v>75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6" t="n">
        <v>524</v>
      </c>
      <c r="D38" s="66" t="n">
        <v>494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30</v>
      </c>
      <c r="U38" s="66" t="n">
        <v>0</v>
      </c>
      <c r="V38" s="66" t="n">
        <v>524</v>
      </c>
      <c r="W38" s="66" t="n">
        <v>494</v>
      </c>
      <c r="X38" s="66" t="n">
        <v>30</v>
      </c>
      <c r="Y38" s="66" t="n">
        <v>0</v>
      </c>
      <c r="Z38" s="66" t="n">
        <v>3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2" t="n">
        <v>12854</v>
      </c>
      <c r="D40" s="72" t="n">
        <v>4052</v>
      </c>
      <c r="E40" s="72" t="n">
        <v>0</v>
      </c>
      <c r="F40" s="72" t="n">
        <v>0</v>
      </c>
      <c r="G40" s="72" t="n">
        <v>2926</v>
      </c>
      <c r="H40" s="72" t="n">
        <v>0</v>
      </c>
      <c r="I40" s="72" t="n">
        <v>5334</v>
      </c>
      <c r="J40" s="72" t="n">
        <v>0</v>
      </c>
      <c r="K40" s="72" t="n">
        <v>0</v>
      </c>
      <c r="L40" s="72" t="n">
        <v>0</v>
      </c>
      <c r="M40" s="72" t="n">
        <v>0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500</v>
      </c>
      <c r="S40" s="72" t="n">
        <v>0</v>
      </c>
      <c r="T40" s="72" t="n">
        <v>42</v>
      </c>
      <c r="U40" s="72" t="n">
        <v>0</v>
      </c>
      <c r="V40" s="72" t="n">
        <v>12854</v>
      </c>
      <c r="W40" s="72" t="n">
        <v>6870</v>
      </c>
      <c r="X40" s="72" t="n">
        <v>5984</v>
      </c>
      <c r="Y40" s="72" t="n">
        <v>0</v>
      </c>
      <c r="Z40" s="72" t="n">
        <v>2657</v>
      </c>
      <c r="AA40" s="72" t="n">
        <v>3327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6" t="n">
        <v>934</v>
      </c>
      <c r="D41" s="66" t="n">
        <v>434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500</v>
      </c>
      <c r="S41" s="66" t="n">
        <v>0</v>
      </c>
      <c r="T41" s="66" t="n">
        <v>0</v>
      </c>
      <c r="U41" s="66" t="n">
        <v>0</v>
      </c>
      <c r="V41" s="66" t="n">
        <v>934</v>
      </c>
      <c r="W41" s="66" t="n">
        <v>934</v>
      </c>
      <c r="X41" s="66" t="n">
        <v>0</v>
      </c>
      <c r="Y41" s="66" t="n">
        <v>0</v>
      </c>
      <c r="Z41" s="66" t="n">
        <v>0</v>
      </c>
      <c r="AA41" s="66" t="n">
        <v>0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6" t="n">
        <v>213</v>
      </c>
      <c r="D42" s="66" t="n">
        <v>213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213</v>
      </c>
      <c r="W42" s="66" t="n">
        <v>213</v>
      </c>
      <c r="X42" s="66" t="n">
        <v>0</v>
      </c>
      <c r="Y42" s="66" t="n">
        <v>0</v>
      </c>
      <c r="Z42" s="66" t="n">
        <v>0</v>
      </c>
      <c r="AA42" s="66" t="n">
        <v>0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6" t="n">
        <v>3158</v>
      </c>
      <c r="D43" s="66" t="n">
        <v>878</v>
      </c>
      <c r="E43" s="66" t="n">
        <v>0</v>
      </c>
      <c r="F43" s="66" t="n">
        <v>0</v>
      </c>
      <c r="G43" s="66" t="n">
        <v>228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3158</v>
      </c>
      <c r="W43" s="66" t="n">
        <v>3158</v>
      </c>
      <c r="X43" s="66" t="n">
        <v>0</v>
      </c>
      <c r="Y43" s="66" t="n">
        <v>0</v>
      </c>
      <c r="Z43" s="66" t="n">
        <v>0</v>
      </c>
      <c r="AA43" s="66" t="n">
        <v>0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6" t="n">
        <v>514</v>
      </c>
      <c r="D44" s="66" t="n">
        <v>0</v>
      </c>
      <c r="E44" s="66" t="n">
        <v>0</v>
      </c>
      <c r="F44" s="66" t="n">
        <v>0</v>
      </c>
      <c r="G44" s="66" t="n">
        <v>514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514</v>
      </c>
      <c r="W44" s="66" t="n">
        <v>0</v>
      </c>
      <c r="X44" s="66" t="n">
        <v>514</v>
      </c>
      <c r="Y44" s="66" t="n">
        <v>0</v>
      </c>
      <c r="Z44" s="66" t="n">
        <v>0</v>
      </c>
      <c r="AA44" s="66" t="n">
        <v>514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6" t="n">
        <v>720</v>
      </c>
      <c r="D45" s="66" t="n">
        <v>588</v>
      </c>
      <c r="E45" s="66" t="n">
        <v>0</v>
      </c>
      <c r="F45" s="66" t="n">
        <v>0</v>
      </c>
      <c r="G45" s="66" t="n">
        <v>132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720</v>
      </c>
      <c r="W45" s="66" t="n">
        <v>588</v>
      </c>
      <c r="X45" s="66" t="n">
        <v>132</v>
      </c>
      <c r="Y45" s="66" t="n">
        <v>0</v>
      </c>
      <c r="Z45" s="66" t="n">
        <v>0</v>
      </c>
      <c r="AA45" s="66" t="n">
        <v>132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6" t="n">
        <v>5546</v>
      </c>
      <c r="D46" s="66" t="n">
        <v>185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5319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42</v>
      </c>
      <c r="U46" s="66" t="n">
        <v>0</v>
      </c>
      <c r="V46" s="66" t="n">
        <v>5546</v>
      </c>
      <c r="W46" s="66" t="n">
        <v>227</v>
      </c>
      <c r="X46" s="66" t="n">
        <v>5319</v>
      </c>
      <c r="Y46" s="66" t="n">
        <v>0</v>
      </c>
      <c r="Z46" s="66" t="n">
        <v>2657</v>
      </c>
      <c r="AA46" s="66" t="n">
        <v>2662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5</v>
      </c>
      <c r="C47" s="129" t="n">
        <v>1769</v>
      </c>
      <c r="D47" s="129" t="n">
        <v>1754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15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1769</v>
      </c>
      <c r="W47" s="129" t="n">
        <v>1750</v>
      </c>
      <c r="X47" s="129" t="n">
        <v>19</v>
      </c>
      <c r="Y47" s="129" t="n">
        <v>0</v>
      </c>
      <c r="Z47" s="129" t="n">
        <v>0</v>
      </c>
      <c r="AA47" s="129" t="n">
        <v>19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2" t="n">
        <v>112200</v>
      </c>
      <c r="D48" s="72" t="n">
        <v>279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111799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39</v>
      </c>
      <c r="S48" s="72" t="n">
        <v>83</v>
      </c>
      <c r="T48" s="72" t="n">
        <v>0</v>
      </c>
      <c r="U48" s="72" t="n">
        <v>0</v>
      </c>
      <c r="V48" s="72" t="n">
        <v>112200</v>
      </c>
      <c r="W48" s="72" t="n">
        <v>401</v>
      </c>
      <c r="X48" s="72" t="n">
        <v>111799</v>
      </c>
      <c r="Y48" s="72" t="n">
        <v>111799</v>
      </c>
      <c r="Z48" s="72" t="n">
        <v>0</v>
      </c>
      <c r="AA48" s="72" t="n">
        <v>0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6" t="n">
        <v>188</v>
      </c>
      <c r="D49" s="66" t="n">
        <v>66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39</v>
      </c>
      <c r="S49" s="66" t="n">
        <v>83</v>
      </c>
      <c r="T49" s="66" t="n">
        <v>0</v>
      </c>
      <c r="U49" s="66" t="n">
        <v>0</v>
      </c>
      <c r="V49" s="66" t="n">
        <v>188</v>
      </c>
      <c r="W49" s="66" t="n">
        <v>188</v>
      </c>
      <c r="X49" s="66" t="n">
        <v>0</v>
      </c>
      <c r="Y49" s="66" t="n">
        <v>0</v>
      </c>
      <c r="Z49" s="66" t="n">
        <v>0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6" t="n">
        <v>112012</v>
      </c>
      <c r="D50" s="66" t="n">
        <v>213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111799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112012</v>
      </c>
      <c r="W50" s="66" t="n">
        <v>213</v>
      </c>
      <c r="X50" s="66" t="n">
        <v>111799</v>
      </c>
      <c r="Y50" s="66" t="n">
        <v>111799</v>
      </c>
      <c r="Z50" s="66" t="n">
        <v>0</v>
      </c>
      <c r="AA50" s="66" t="n">
        <v>0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2" t="n">
        <v>3171</v>
      </c>
      <c r="D53" s="72" t="n">
        <v>1615</v>
      </c>
      <c r="E53" s="72" t="n">
        <v>0</v>
      </c>
      <c r="F53" s="72" t="n">
        <v>0</v>
      </c>
      <c r="G53" s="72" t="n">
        <v>0</v>
      </c>
      <c r="H53" s="72" t="n">
        <v>0</v>
      </c>
      <c r="I53" s="72" t="n">
        <v>1375</v>
      </c>
      <c r="J53" s="72" t="n">
        <v>0</v>
      </c>
      <c r="K53" s="72" t="n">
        <v>0</v>
      </c>
      <c r="L53" s="72" t="n">
        <v>0</v>
      </c>
      <c r="M53" s="72" t="n">
        <v>149</v>
      </c>
      <c r="N53" s="72" t="n">
        <v>0</v>
      </c>
      <c r="O53" s="72" t="n">
        <v>0</v>
      </c>
      <c r="P53" s="72" t="n">
        <v>0</v>
      </c>
      <c r="Q53" s="72" t="n">
        <v>32</v>
      </c>
      <c r="R53" s="72" t="n">
        <v>0</v>
      </c>
      <c r="S53" s="72" t="n">
        <v>0</v>
      </c>
      <c r="T53" s="72" t="n">
        <v>0</v>
      </c>
      <c r="U53" s="72" t="n">
        <v>0</v>
      </c>
      <c r="V53" s="72" t="n">
        <v>3171</v>
      </c>
      <c r="W53" s="72" t="n">
        <v>1764</v>
      </c>
      <c r="X53" s="72" t="n">
        <v>1407</v>
      </c>
      <c r="Y53" s="72" t="n">
        <v>0</v>
      </c>
      <c r="Z53" s="72" t="n">
        <v>0</v>
      </c>
      <c r="AA53" s="72" t="n">
        <v>1407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6" t="n">
        <v>32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32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32</v>
      </c>
      <c r="W54" s="66" t="n">
        <v>0</v>
      </c>
      <c r="X54" s="66" t="n">
        <v>32</v>
      </c>
      <c r="Y54" s="66" t="n">
        <v>0</v>
      </c>
      <c r="Z54" s="66" t="n">
        <v>0</v>
      </c>
      <c r="AA54" s="66" t="n">
        <v>32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6" t="n">
        <v>1736</v>
      </c>
      <c r="D55" s="66" t="n">
        <v>212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1375</v>
      </c>
      <c r="J55" s="66" t="n">
        <v>0</v>
      </c>
      <c r="K55" s="66" t="n">
        <v>0</v>
      </c>
      <c r="L55" s="66" t="n">
        <v>0</v>
      </c>
      <c r="M55" s="66" t="n">
        <v>149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1736</v>
      </c>
      <c r="W55" s="66" t="n">
        <v>361</v>
      </c>
      <c r="X55" s="66" t="n">
        <v>1375</v>
      </c>
      <c r="Y55" s="66" t="n">
        <v>0</v>
      </c>
      <c r="Z55" s="66" t="n">
        <v>0</v>
      </c>
      <c r="AA55" s="66" t="n">
        <v>1375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6" t="n">
        <v>287</v>
      </c>
      <c r="D56" s="66" t="n">
        <v>287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287</v>
      </c>
      <c r="W56" s="66" t="n">
        <v>287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6" t="n">
        <v>873</v>
      </c>
      <c r="D57" s="66" t="n">
        <v>873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6" t="n">
        <v>0</v>
      </c>
      <c r="V57" s="66" t="n">
        <v>873</v>
      </c>
      <c r="W57" s="66" t="n">
        <v>873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6" t="n">
        <v>243</v>
      </c>
      <c r="D58" s="66" t="n">
        <v>243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66" t="n">
        <v>243</v>
      </c>
      <c r="W58" s="66" t="n">
        <v>243</v>
      </c>
      <c r="X58" s="66" t="n">
        <v>0</v>
      </c>
      <c r="Y58" s="66" t="n">
        <v>0</v>
      </c>
      <c r="Z58" s="66" t="n">
        <v>0</v>
      </c>
      <c r="AA58" s="66" t="n">
        <v>0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L25" activeCellId="0" sqref="L2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2</v>
      </c>
      <c r="V3" s="115"/>
    </row>
    <row r="4" s="112" customFormat="true" ht="16.5" hidden="false" customHeight="true" outlineLevel="0" collapsed="false">
      <c r="A4" s="116" t="s">
        <v>148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5</v>
      </c>
      <c r="B6" s="57"/>
      <c r="C6" s="135" t="s">
        <v>124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5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19" t="s">
        <v>142</v>
      </c>
      <c r="T8" s="119" t="s">
        <v>143</v>
      </c>
      <c r="U8" s="119" t="s">
        <v>144</v>
      </c>
      <c r="V8" s="136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318004</v>
      </c>
      <c r="D9" s="137" t="n">
        <v>111337</v>
      </c>
      <c r="E9" s="137" t="n">
        <v>9386</v>
      </c>
      <c r="F9" s="137" t="n">
        <v>2916</v>
      </c>
      <c r="G9" s="137" t="n">
        <v>10770</v>
      </c>
      <c r="H9" s="137" t="n">
        <v>1513</v>
      </c>
      <c r="I9" s="137" t="n">
        <v>18778</v>
      </c>
      <c r="J9" s="137" t="n">
        <v>112290</v>
      </c>
      <c r="K9" s="137" t="n">
        <v>12</v>
      </c>
      <c r="L9" s="137" t="n">
        <v>957</v>
      </c>
      <c r="M9" s="137" t="n">
        <v>17834</v>
      </c>
      <c r="N9" s="137" t="n">
        <v>65</v>
      </c>
      <c r="O9" s="137" t="n">
        <v>0</v>
      </c>
      <c r="P9" s="137" t="n">
        <v>1379</v>
      </c>
      <c r="Q9" s="137" t="n">
        <v>2832</v>
      </c>
      <c r="R9" s="137" t="n">
        <v>21480</v>
      </c>
      <c r="S9" s="137" t="n">
        <v>1480</v>
      </c>
      <c r="T9" s="137" t="n">
        <v>1906</v>
      </c>
      <c r="U9" s="137" t="n">
        <v>3069</v>
      </c>
      <c r="V9" s="138" t="n">
        <v>318004</v>
      </c>
      <c r="W9" s="137" t="n">
        <v>125372</v>
      </c>
      <c r="X9" s="137" t="n">
        <v>192632</v>
      </c>
      <c r="Y9" s="137" t="n">
        <v>111900</v>
      </c>
      <c r="Z9" s="137" t="n">
        <v>14347</v>
      </c>
      <c r="AA9" s="137" t="n">
        <v>65431</v>
      </c>
      <c r="AB9" s="137" t="n">
        <v>0</v>
      </c>
      <c r="AC9" s="137" t="n">
        <v>954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139831</v>
      </c>
      <c r="D10" s="137" t="n">
        <v>93271</v>
      </c>
      <c r="E10" s="137" t="n">
        <v>9206</v>
      </c>
      <c r="F10" s="137" t="n">
        <v>2576</v>
      </c>
      <c r="G10" s="137" t="n">
        <v>5468</v>
      </c>
      <c r="H10" s="137" t="n">
        <v>1513</v>
      </c>
      <c r="I10" s="137" t="n">
        <v>2343</v>
      </c>
      <c r="J10" s="137" t="n">
        <v>491</v>
      </c>
      <c r="K10" s="137" t="n">
        <v>0</v>
      </c>
      <c r="L10" s="137" t="n">
        <v>957</v>
      </c>
      <c r="M10" s="137" t="n">
        <v>3338</v>
      </c>
      <c r="N10" s="137" t="n">
        <v>65</v>
      </c>
      <c r="O10" s="137" t="n">
        <v>0</v>
      </c>
      <c r="P10" s="137" t="n">
        <v>1379</v>
      </c>
      <c r="Q10" s="137" t="n">
        <v>2099</v>
      </c>
      <c r="R10" s="137" t="n">
        <v>12020</v>
      </c>
      <c r="S10" s="137" t="n">
        <v>1375</v>
      </c>
      <c r="T10" s="137" t="n">
        <v>1768</v>
      </c>
      <c r="U10" s="137" t="n">
        <v>1962</v>
      </c>
      <c r="V10" s="138" t="n">
        <v>139831</v>
      </c>
      <c r="W10" s="137" t="n">
        <v>99796</v>
      </c>
      <c r="X10" s="137" t="n">
        <v>40035</v>
      </c>
      <c r="Y10" s="137" t="n">
        <v>101</v>
      </c>
      <c r="Z10" s="137" t="n">
        <v>2318</v>
      </c>
      <c r="AA10" s="137" t="n">
        <v>36715</v>
      </c>
      <c r="AB10" s="137" t="n">
        <v>0</v>
      </c>
      <c r="AC10" s="137" t="n">
        <v>901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178173</v>
      </c>
      <c r="D11" s="139" t="n">
        <v>18066</v>
      </c>
      <c r="E11" s="139" t="n">
        <v>180</v>
      </c>
      <c r="F11" s="139" t="n">
        <v>340</v>
      </c>
      <c r="G11" s="139" t="n">
        <v>5302</v>
      </c>
      <c r="H11" s="139" t="n">
        <v>0</v>
      </c>
      <c r="I11" s="139" t="n">
        <v>16435</v>
      </c>
      <c r="J11" s="139" t="n">
        <v>111799</v>
      </c>
      <c r="K11" s="139" t="n">
        <v>12</v>
      </c>
      <c r="L11" s="139" t="n">
        <v>0</v>
      </c>
      <c r="M11" s="139" t="n">
        <v>14496</v>
      </c>
      <c r="N11" s="139" t="n">
        <v>0</v>
      </c>
      <c r="O11" s="139" t="n">
        <v>0</v>
      </c>
      <c r="P11" s="139" t="n">
        <v>0</v>
      </c>
      <c r="Q11" s="139" t="n">
        <v>733</v>
      </c>
      <c r="R11" s="139" t="n">
        <v>9460</v>
      </c>
      <c r="S11" s="139" t="n">
        <v>105</v>
      </c>
      <c r="T11" s="139" t="n">
        <v>138</v>
      </c>
      <c r="U11" s="139" t="n">
        <v>1107</v>
      </c>
      <c r="V11" s="140" t="n">
        <v>178173</v>
      </c>
      <c r="W11" s="139" t="n">
        <v>25576</v>
      </c>
      <c r="X11" s="139" t="n">
        <v>152597</v>
      </c>
      <c r="Y11" s="139" t="n">
        <v>111799</v>
      </c>
      <c r="Z11" s="139" t="n">
        <v>12029</v>
      </c>
      <c r="AA11" s="139" t="n">
        <v>28716</v>
      </c>
      <c r="AB11" s="139" t="n">
        <v>0</v>
      </c>
      <c r="AC11" s="139" t="n">
        <v>53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35031</v>
      </c>
      <c r="D12" s="137" t="n">
        <v>24582</v>
      </c>
      <c r="E12" s="137" t="n">
        <v>3703</v>
      </c>
      <c r="F12" s="137" t="n">
        <v>1399</v>
      </c>
      <c r="G12" s="137" t="n">
        <v>0</v>
      </c>
      <c r="H12" s="137" t="n">
        <v>1070</v>
      </c>
      <c r="I12" s="137" t="n">
        <v>0</v>
      </c>
      <c r="J12" s="137" t="n">
        <v>323</v>
      </c>
      <c r="K12" s="137" t="n">
        <v>0</v>
      </c>
      <c r="L12" s="137" t="n">
        <v>218</v>
      </c>
      <c r="M12" s="137" t="n">
        <v>1146</v>
      </c>
      <c r="N12" s="137" t="n">
        <v>0</v>
      </c>
      <c r="O12" s="137" t="n">
        <v>0</v>
      </c>
      <c r="P12" s="137" t="n">
        <v>517</v>
      </c>
      <c r="Q12" s="137" t="n">
        <v>909</v>
      </c>
      <c r="R12" s="137" t="n">
        <v>778</v>
      </c>
      <c r="S12" s="137" t="n">
        <v>107</v>
      </c>
      <c r="T12" s="137" t="n">
        <v>0</v>
      </c>
      <c r="U12" s="137" t="n">
        <v>279</v>
      </c>
      <c r="V12" s="138" t="n">
        <v>35031</v>
      </c>
      <c r="W12" s="137" t="n">
        <v>24405</v>
      </c>
      <c r="X12" s="137" t="n">
        <v>10626</v>
      </c>
      <c r="Y12" s="137" t="n">
        <v>0</v>
      </c>
      <c r="Z12" s="137" t="n">
        <v>61</v>
      </c>
      <c r="AA12" s="137" t="n">
        <v>10259</v>
      </c>
      <c r="AB12" s="137" t="n">
        <v>0</v>
      </c>
      <c r="AC12" s="137" t="n">
        <v>306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26805</v>
      </c>
      <c r="D13" s="137" t="n">
        <v>14636</v>
      </c>
      <c r="E13" s="137" t="n">
        <v>3446</v>
      </c>
      <c r="F13" s="137" t="n">
        <v>0</v>
      </c>
      <c r="G13" s="137" t="n">
        <v>3172</v>
      </c>
      <c r="H13" s="137" t="n">
        <v>0</v>
      </c>
      <c r="I13" s="137" t="n">
        <v>0</v>
      </c>
      <c r="J13" s="137" t="n">
        <v>0</v>
      </c>
      <c r="K13" s="137" t="n">
        <v>0</v>
      </c>
      <c r="L13" s="137" t="n">
        <v>316</v>
      </c>
      <c r="M13" s="137" t="n">
        <v>474</v>
      </c>
      <c r="N13" s="137" t="n">
        <v>65</v>
      </c>
      <c r="O13" s="137" t="n">
        <v>0</v>
      </c>
      <c r="P13" s="137" t="n">
        <v>377</v>
      </c>
      <c r="Q13" s="137" t="n">
        <v>145</v>
      </c>
      <c r="R13" s="137" t="n">
        <v>3155</v>
      </c>
      <c r="S13" s="137" t="n">
        <v>278</v>
      </c>
      <c r="T13" s="137" t="n">
        <v>678</v>
      </c>
      <c r="U13" s="137" t="n">
        <v>63</v>
      </c>
      <c r="V13" s="138" t="n">
        <v>26805</v>
      </c>
      <c r="W13" s="137" t="n">
        <v>17825</v>
      </c>
      <c r="X13" s="137" t="n">
        <v>8980</v>
      </c>
      <c r="Y13" s="137" t="n">
        <v>0</v>
      </c>
      <c r="Z13" s="137" t="n">
        <v>1148</v>
      </c>
      <c r="AA13" s="137" t="n">
        <v>7575</v>
      </c>
      <c r="AB13" s="137" t="n">
        <v>0</v>
      </c>
      <c r="AC13" s="137" t="n">
        <v>257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40210</v>
      </c>
      <c r="D14" s="137" t="n">
        <v>31012</v>
      </c>
      <c r="E14" s="137" t="n">
        <v>0</v>
      </c>
      <c r="F14" s="137" t="n">
        <v>633</v>
      </c>
      <c r="G14" s="137" t="n">
        <v>291</v>
      </c>
      <c r="H14" s="137" t="n">
        <v>426</v>
      </c>
      <c r="I14" s="137" t="n">
        <v>1269</v>
      </c>
      <c r="J14" s="137" t="n">
        <v>39</v>
      </c>
      <c r="K14" s="137" t="n">
        <v>0</v>
      </c>
      <c r="L14" s="137" t="n">
        <v>0</v>
      </c>
      <c r="M14" s="137" t="n">
        <v>275</v>
      </c>
      <c r="N14" s="137" t="n">
        <v>0</v>
      </c>
      <c r="O14" s="137" t="n">
        <v>0</v>
      </c>
      <c r="P14" s="137" t="n">
        <v>149</v>
      </c>
      <c r="Q14" s="137" t="n">
        <v>27</v>
      </c>
      <c r="R14" s="137" t="n">
        <v>4531</v>
      </c>
      <c r="S14" s="137" t="n">
        <v>499</v>
      </c>
      <c r="T14" s="137" t="n">
        <v>0</v>
      </c>
      <c r="U14" s="137" t="n">
        <v>1059</v>
      </c>
      <c r="V14" s="138" t="n">
        <v>40210</v>
      </c>
      <c r="W14" s="137" t="n">
        <v>29637</v>
      </c>
      <c r="X14" s="137" t="n">
        <v>10573</v>
      </c>
      <c r="Y14" s="137" t="n">
        <v>0</v>
      </c>
      <c r="Z14" s="137" t="n">
        <v>0</v>
      </c>
      <c r="AA14" s="137" t="n">
        <v>10516</v>
      </c>
      <c r="AB14" s="137" t="n">
        <v>0</v>
      </c>
      <c r="AC14" s="137" t="n">
        <v>57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2881</v>
      </c>
      <c r="D15" s="137" t="n">
        <v>1694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258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99</v>
      </c>
      <c r="R15" s="137" t="n">
        <v>638</v>
      </c>
      <c r="S15" s="137" t="n">
        <v>0</v>
      </c>
      <c r="T15" s="137" t="n">
        <v>192</v>
      </c>
      <c r="U15" s="137" t="n">
        <v>0</v>
      </c>
      <c r="V15" s="138" t="n">
        <v>2881</v>
      </c>
      <c r="W15" s="137" t="n">
        <v>1971</v>
      </c>
      <c r="X15" s="137" t="n">
        <v>910</v>
      </c>
      <c r="Y15" s="137" t="n">
        <v>0</v>
      </c>
      <c r="Z15" s="137" t="n">
        <v>0</v>
      </c>
      <c r="AA15" s="137" t="n">
        <v>910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5184</v>
      </c>
      <c r="D16" s="137" t="n">
        <v>2975</v>
      </c>
      <c r="E16" s="137" t="n">
        <v>165</v>
      </c>
      <c r="F16" s="137" t="n">
        <v>544</v>
      </c>
      <c r="G16" s="137" t="n">
        <v>0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553</v>
      </c>
      <c r="N16" s="137" t="n">
        <v>0</v>
      </c>
      <c r="O16" s="137" t="n">
        <v>0</v>
      </c>
      <c r="P16" s="137" t="n">
        <v>148</v>
      </c>
      <c r="Q16" s="137" t="n">
        <v>0</v>
      </c>
      <c r="R16" s="137" t="n">
        <v>0</v>
      </c>
      <c r="S16" s="137" t="n">
        <v>136</v>
      </c>
      <c r="T16" s="137" t="n">
        <v>299</v>
      </c>
      <c r="U16" s="137" t="n">
        <v>364</v>
      </c>
      <c r="V16" s="138" t="n">
        <v>5184</v>
      </c>
      <c r="W16" s="137" t="n">
        <v>4483</v>
      </c>
      <c r="X16" s="137" t="n">
        <v>701</v>
      </c>
      <c r="Y16" s="137" t="n">
        <v>0</v>
      </c>
      <c r="Z16" s="137" t="n">
        <v>0</v>
      </c>
      <c r="AA16" s="137" t="n">
        <v>689</v>
      </c>
      <c r="AB16" s="137" t="n">
        <v>0</v>
      </c>
      <c r="AC16" s="137" t="n">
        <v>12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7011</v>
      </c>
      <c r="D17" s="137" t="n">
        <v>3884</v>
      </c>
      <c r="E17" s="137" t="n">
        <v>1256</v>
      </c>
      <c r="F17" s="137" t="n">
        <v>0</v>
      </c>
      <c r="G17" s="137" t="n">
        <v>962</v>
      </c>
      <c r="H17" s="137" t="n">
        <v>0</v>
      </c>
      <c r="I17" s="137" t="n">
        <v>0</v>
      </c>
      <c r="J17" s="137" t="n">
        <v>0</v>
      </c>
      <c r="K17" s="137" t="n">
        <v>0</v>
      </c>
      <c r="L17" s="137" t="n">
        <v>423</v>
      </c>
      <c r="M17" s="137" t="n">
        <v>181</v>
      </c>
      <c r="N17" s="137" t="n">
        <v>0</v>
      </c>
      <c r="O17" s="137" t="n">
        <v>0</v>
      </c>
      <c r="P17" s="137" t="n">
        <v>0</v>
      </c>
      <c r="Q17" s="137" t="n">
        <v>0</v>
      </c>
      <c r="R17" s="137" t="n">
        <v>305</v>
      </c>
      <c r="S17" s="137" t="n">
        <v>0</v>
      </c>
      <c r="T17" s="137" t="n">
        <v>0</v>
      </c>
      <c r="U17" s="137" t="n">
        <v>0</v>
      </c>
      <c r="V17" s="138" t="n">
        <v>7011</v>
      </c>
      <c r="W17" s="137" t="n">
        <v>4937</v>
      </c>
      <c r="X17" s="137" t="n">
        <v>2074</v>
      </c>
      <c r="Y17" s="137" t="n">
        <v>0</v>
      </c>
      <c r="Z17" s="137" t="n">
        <v>0</v>
      </c>
      <c r="AA17" s="137" t="n">
        <v>2074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8394</v>
      </c>
      <c r="D18" s="137" t="n">
        <v>5377</v>
      </c>
      <c r="E18" s="137" t="n">
        <v>0</v>
      </c>
      <c r="F18" s="137" t="n">
        <v>0</v>
      </c>
      <c r="G18" s="137" t="n">
        <v>608</v>
      </c>
      <c r="H18" s="137" t="n">
        <v>0</v>
      </c>
      <c r="I18" s="137" t="n">
        <v>816</v>
      </c>
      <c r="J18" s="137" t="n">
        <v>129</v>
      </c>
      <c r="K18" s="137" t="n">
        <v>0</v>
      </c>
      <c r="L18" s="137" t="n">
        <v>0</v>
      </c>
      <c r="M18" s="137" t="n">
        <v>409</v>
      </c>
      <c r="N18" s="137" t="n">
        <v>0</v>
      </c>
      <c r="O18" s="137" t="n">
        <v>0</v>
      </c>
      <c r="P18" s="137" t="n">
        <v>22</v>
      </c>
      <c r="Q18" s="137" t="n">
        <v>905</v>
      </c>
      <c r="R18" s="137" t="n">
        <v>16</v>
      </c>
      <c r="S18" s="137" t="n">
        <v>11</v>
      </c>
      <c r="T18" s="137" t="n">
        <v>101</v>
      </c>
      <c r="U18" s="137" t="n">
        <v>0</v>
      </c>
      <c r="V18" s="138" t="n">
        <v>8394</v>
      </c>
      <c r="W18" s="137" t="n">
        <v>5960</v>
      </c>
      <c r="X18" s="137" t="n">
        <v>2434</v>
      </c>
      <c r="Y18" s="137" t="n">
        <v>101</v>
      </c>
      <c r="Z18" s="137" t="n">
        <v>611</v>
      </c>
      <c r="AA18" s="137" t="n">
        <v>1529</v>
      </c>
      <c r="AB18" s="137" t="n">
        <v>0</v>
      </c>
      <c r="AC18" s="137" t="n">
        <v>193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8785</v>
      </c>
      <c r="D19" s="137" t="n">
        <v>5470</v>
      </c>
      <c r="E19" s="137" t="n">
        <v>636</v>
      </c>
      <c r="F19" s="137" t="n">
        <v>0</v>
      </c>
      <c r="G19" s="137" t="n">
        <v>0</v>
      </c>
      <c r="H19" s="137" t="n">
        <v>17</v>
      </c>
      <c r="I19" s="137" t="n">
        <v>0</v>
      </c>
      <c r="J19" s="137" t="n">
        <v>0</v>
      </c>
      <c r="K19" s="137" t="n">
        <v>0</v>
      </c>
      <c r="L19" s="137" t="n">
        <v>0</v>
      </c>
      <c r="M19" s="137" t="n">
        <v>300</v>
      </c>
      <c r="N19" s="137" t="n">
        <v>0</v>
      </c>
      <c r="O19" s="137" t="n">
        <v>0</v>
      </c>
      <c r="P19" s="137" t="n">
        <v>166</v>
      </c>
      <c r="Q19" s="137" t="n">
        <v>14</v>
      </c>
      <c r="R19" s="137" t="n">
        <v>1143</v>
      </c>
      <c r="S19" s="137" t="n">
        <v>344</v>
      </c>
      <c r="T19" s="137" t="n">
        <v>498</v>
      </c>
      <c r="U19" s="137" t="n">
        <v>197</v>
      </c>
      <c r="V19" s="138" t="n">
        <v>8785</v>
      </c>
      <c r="W19" s="137" t="n">
        <v>7115</v>
      </c>
      <c r="X19" s="137" t="n">
        <v>1670</v>
      </c>
      <c r="Y19" s="137" t="n">
        <v>0</v>
      </c>
      <c r="Z19" s="137" t="n">
        <v>498</v>
      </c>
      <c r="AA19" s="137" t="n">
        <v>1096</v>
      </c>
      <c r="AB19" s="137" t="n">
        <v>0</v>
      </c>
      <c r="AC19" s="137" t="n">
        <v>76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1159</v>
      </c>
      <c r="D20" s="137" t="n">
        <v>817</v>
      </c>
      <c r="E20" s="137" t="n">
        <v>0</v>
      </c>
      <c r="F20" s="137" t="n">
        <v>0</v>
      </c>
      <c r="G20" s="137" t="n">
        <v>342</v>
      </c>
      <c r="H20" s="137" t="n">
        <v>0</v>
      </c>
      <c r="I20" s="137" t="n">
        <v>0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0</v>
      </c>
      <c r="R20" s="137" t="n">
        <v>0</v>
      </c>
      <c r="S20" s="137" t="n">
        <v>0</v>
      </c>
      <c r="T20" s="137" t="n">
        <v>0</v>
      </c>
      <c r="U20" s="137" t="n">
        <v>0</v>
      </c>
      <c r="V20" s="138" t="n">
        <v>1159</v>
      </c>
      <c r="W20" s="137" t="n">
        <v>817</v>
      </c>
      <c r="X20" s="137" t="n">
        <v>342</v>
      </c>
      <c r="Y20" s="137" t="n">
        <v>0</v>
      </c>
      <c r="Z20" s="137" t="n">
        <v>0</v>
      </c>
      <c r="AA20" s="137" t="n">
        <v>342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4371</v>
      </c>
      <c r="D21" s="137" t="n">
        <v>2824</v>
      </c>
      <c r="E21" s="137" t="n">
        <v>0</v>
      </c>
      <c r="F21" s="137" t="n">
        <v>0</v>
      </c>
      <c r="G21" s="137" t="n">
        <v>93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0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1454</v>
      </c>
      <c r="S21" s="137" t="n">
        <v>0</v>
      </c>
      <c r="T21" s="137" t="n">
        <v>0</v>
      </c>
      <c r="U21" s="137" t="n">
        <v>0</v>
      </c>
      <c r="V21" s="138" t="n">
        <v>4371</v>
      </c>
      <c r="W21" s="137" t="n">
        <v>2646</v>
      </c>
      <c r="X21" s="137" t="n">
        <v>1725</v>
      </c>
      <c r="Y21" s="137" t="n">
        <v>0</v>
      </c>
      <c r="Z21" s="137" t="n">
        <v>0</v>
      </c>
      <c r="AA21" s="137" t="n">
        <v>1725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8307</v>
      </c>
      <c r="D22" s="141" t="n">
        <v>651</v>
      </c>
      <c r="E22" s="141" t="n">
        <v>0</v>
      </c>
      <c r="F22" s="141" t="n">
        <v>0</v>
      </c>
      <c r="G22" s="141" t="n">
        <v>128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0</v>
      </c>
      <c r="Q22" s="141" t="n">
        <v>42</v>
      </c>
      <c r="R22" s="141" t="n">
        <v>7464</v>
      </c>
      <c r="S22" s="141" t="n">
        <v>22</v>
      </c>
      <c r="T22" s="141" t="n">
        <v>0</v>
      </c>
      <c r="U22" s="141" t="n">
        <v>0</v>
      </c>
      <c r="V22" s="142" t="n">
        <v>8307</v>
      </c>
      <c r="W22" s="141" t="n">
        <v>779</v>
      </c>
      <c r="X22" s="141" t="n">
        <v>7528</v>
      </c>
      <c r="Y22" s="141" t="n">
        <v>0</v>
      </c>
      <c r="Z22" s="141" t="n">
        <v>7464</v>
      </c>
      <c r="AA22" s="141" t="n">
        <v>64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8135</v>
      </c>
      <c r="D23" s="137" t="n">
        <v>521</v>
      </c>
      <c r="E23" s="137" t="n">
        <v>0</v>
      </c>
      <c r="F23" s="137" t="n">
        <v>0</v>
      </c>
      <c r="G23" s="137" t="n">
        <v>128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0</v>
      </c>
      <c r="Q23" s="137" t="n">
        <v>0</v>
      </c>
      <c r="R23" s="137" t="n">
        <v>7464</v>
      </c>
      <c r="S23" s="137" t="n">
        <v>22</v>
      </c>
      <c r="T23" s="137" t="n">
        <v>0</v>
      </c>
      <c r="U23" s="137" t="n">
        <v>0</v>
      </c>
      <c r="V23" s="138" t="n">
        <v>8135</v>
      </c>
      <c r="W23" s="137" t="n">
        <v>649</v>
      </c>
      <c r="X23" s="137" t="n">
        <v>7486</v>
      </c>
      <c r="Y23" s="137" t="n">
        <v>0</v>
      </c>
      <c r="Z23" s="137" t="n">
        <v>7464</v>
      </c>
      <c r="AA23" s="137" t="n">
        <v>22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0</v>
      </c>
      <c r="D24" s="137" t="n">
        <v>0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42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42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42</v>
      </c>
      <c r="W25" s="137" t="n">
        <v>0</v>
      </c>
      <c r="X25" s="137" t="n">
        <v>42</v>
      </c>
      <c r="Y25" s="137" t="n">
        <v>0</v>
      </c>
      <c r="Z25" s="137" t="n">
        <v>0</v>
      </c>
      <c r="AA25" s="137" t="n">
        <v>42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130</v>
      </c>
      <c r="D26" s="137" t="n">
        <v>130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130</v>
      </c>
      <c r="W26" s="137" t="n">
        <v>130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1899</v>
      </c>
      <c r="D27" s="141" t="n">
        <v>842</v>
      </c>
      <c r="E27" s="141" t="n">
        <v>0</v>
      </c>
      <c r="F27" s="141" t="n">
        <v>0</v>
      </c>
      <c r="G27" s="141" t="n">
        <v>149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908</v>
      </c>
      <c r="V27" s="142" t="n">
        <v>1899</v>
      </c>
      <c r="W27" s="141" t="n">
        <v>967</v>
      </c>
      <c r="X27" s="141" t="n">
        <v>932</v>
      </c>
      <c r="Y27" s="141" t="n">
        <v>0</v>
      </c>
      <c r="Z27" s="141" t="n">
        <v>908</v>
      </c>
      <c r="AA27" s="141" t="n">
        <v>0</v>
      </c>
      <c r="AB27" s="141" t="n">
        <v>0</v>
      </c>
      <c r="AC27" s="141" t="n">
        <v>24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505</v>
      </c>
      <c r="D28" s="137" t="n">
        <v>505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505</v>
      </c>
      <c r="W28" s="137" t="n">
        <v>481</v>
      </c>
      <c r="X28" s="137" t="n">
        <v>24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24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1394</v>
      </c>
      <c r="D29" s="137" t="n">
        <v>337</v>
      </c>
      <c r="E29" s="137" t="n">
        <v>0</v>
      </c>
      <c r="F29" s="137" t="n">
        <v>0</v>
      </c>
      <c r="G29" s="137" t="n">
        <v>149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908</v>
      </c>
      <c r="V29" s="138" t="n">
        <v>1394</v>
      </c>
      <c r="W29" s="137" t="n">
        <v>486</v>
      </c>
      <c r="X29" s="137" t="n">
        <v>908</v>
      </c>
      <c r="Y29" s="137" t="n">
        <v>0</v>
      </c>
      <c r="Z29" s="137" t="n">
        <v>908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2013</v>
      </c>
      <c r="D32" s="141" t="n">
        <v>1516</v>
      </c>
      <c r="E32" s="141" t="n">
        <v>180</v>
      </c>
      <c r="F32" s="141" t="n">
        <v>0</v>
      </c>
      <c r="G32" s="141" t="n">
        <v>164</v>
      </c>
      <c r="H32" s="141" t="n">
        <v>0</v>
      </c>
      <c r="I32" s="141" t="n">
        <v>0</v>
      </c>
      <c r="J32" s="141" t="n">
        <v>0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153</v>
      </c>
      <c r="R32" s="141" t="n">
        <v>0</v>
      </c>
      <c r="S32" s="141" t="n">
        <v>0</v>
      </c>
      <c r="T32" s="141" t="n">
        <v>0</v>
      </c>
      <c r="U32" s="141" t="n">
        <v>0</v>
      </c>
      <c r="V32" s="142" t="n">
        <v>2013</v>
      </c>
      <c r="W32" s="141" t="n">
        <v>1640</v>
      </c>
      <c r="X32" s="141" t="n">
        <v>373</v>
      </c>
      <c r="Y32" s="141" t="n">
        <v>0</v>
      </c>
      <c r="Z32" s="141" t="n">
        <v>0</v>
      </c>
      <c r="AA32" s="141" t="n">
        <v>344</v>
      </c>
      <c r="AB32" s="141" t="n">
        <v>0</v>
      </c>
      <c r="AC32" s="141" t="n">
        <v>29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1479</v>
      </c>
      <c r="D33" s="137" t="n">
        <v>982</v>
      </c>
      <c r="E33" s="137" t="n">
        <v>180</v>
      </c>
      <c r="F33" s="137" t="n">
        <v>0</v>
      </c>
      <c r="G33" s="137" t="n">
        <v>164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153</v>
      </c>
      <c r="R33" s="137" t="n">
        <v>0</v>
      </c>
      <c r="S33" s="137" t="n">
        <v>0</v>
      </c>
      <c r="T33" s="137" t="n">
        <v>0</v>
      </c>
      <c r="U33" s="137" t="n">
        <v>0</v>
      </c>
      <c r="V33" s="138" t="n">
        <v>1479</v>
      </c>
      <c r="W33" s="137" t="n">
        <v>1106</v>
      </c>
      <c r="X33" s="137" t="n">
        <v>373</v>
      </c>
      <c r="Y33" s="137" t="n">
        <v>0</v>
      </c>
      <c r="Z33" s="137" t="n">
        <v>0</v>
      </c>
      <c r="AA33" s="137" t="n">
        <v>344</v>
      </c>
      <c r="AB33" s="137" t="n">
        <v>0</v>
      </c>
      <c r="AC33" s="137" t="n">
        <v>29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263</v>
      </c>
      <c r="D34" s="137" t="n">
        <v>263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0</v>
      </c>
      <c r="J34" s="137" t="n">
        <v>0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263</v>
      </c>
      <c r="W34" s="137" t="n">
        <v>263</v>
      </c>
      <c r="X34" s="137" t="n">
        <v>0</v>
      </c>
      <c r="Y34" s="137" t="n">
        <v>0</v>
      </c>
      <c r="Z34" s="137" t="n">
        <v>0</v>
      </c>
      <c r="AA34" s="137" t="n">
        <v>0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271</v>
      </c>
      <c r="D35" s="137" t="n">
        <v>271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0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0</v>
      </c>
      <c r="S35" s="137" t="n">
        <v>0</v>
      </c>
      <c r="T35" s="137" t="n">
        <v>0</v>
      </c>
      <c r="U35" s="137" t="n">
        <v>0</v>
      </c>
      <c r="V35" s="138" t="n">
        <v>271</v>
      </c>
      <c r="W35" s="137" t="n">
        <v>271</v>
      </c>
      <c r="X35" s="137" t="n">
        <v>0</v>
      </c>
      <c r="Y35" s="137" t="n">
        <v>0</v>
      </c>
      <c r="Z35" s="137" t="n">
        <v>0</v>
      </c>
      <c r="AA35" s="137" t="n">
        <v>0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2637</v>
      </c>
      <c r="D36" s="137" t="n">
        <v>1923</v>
      </c>
      <c r="E36" s="137" t="n">
        <v>0</v>
      </c>
      <c r="F36" s="137" t="n">
        <v>0</v>
      </c>
      <c r="G36" s="137" t="n">
        <v>0</v>
      </c>
      <c r="H36" s="137" t="n">
        <v>0</v>
      </c>
      <c r="I36" s="137" t="n">
        <v>0</v>
      </c>
      <c r="J36" s="137" t="n">
        <v>0</v>
      </c>
      <c r="K36" s="137" t="n">
        <v>12</v>
      </c>
      <c r="L36" s="137" t="n">
        <v>0</v>
      </c>
      <c r="M36" s="137" t="n">
        <v>0</v>
      </c>
      <c r="N36" s="137" t="n">
        <v>0</v>
      </c>
      <c r="O36" s="137" t="n">
        <v>0</v>
      </c>
      <c r="P36" s="137" t="n">
        <v>0</v>
      </c>
      <c r="Q36" s="137" t="n">
        <v>354</v>
      </c>
      <c r="R36" s="137" t="n">
        <v>255</v>
      </c>
      <c r="S36" s="137" t="n">
        <v>0</v>
      </c>
      <c r="T36" s="137" t="n">
        <v>30</v>
      </c>
      <c r="U36" s="137" t="n">
        <v>63</v>
      </c>
      <c r="V36" s="138" t="n">
        <v>2637</v>
      </c>
      <c r="W36" s="137" t="n">
        <v>2532</v>
      </c>
      <c r="X36" s="137" t="n">
        <v>105</v>
      </c>
      <c r="Y36" s="137" t="n">
        <v>0</v>
      </c>
      <c r="Z36" s="137" t="n">
        <v>30</v>
      </c>
      <c r="AA36" s="137" t="n">
        <v>75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1677</v>
      </c>
      <c r="D37" s="137" t="n">
        <v>1248</v>
      </c>
      <c r="E37" s="137" t="n">
        <v>0</v>
      </c>
      <c r="F37" s="137" t="n">
        <v>0</v>
      </c>
      <c r="G37" s="137" t="n">
        <v>0</v>
      </c>
      <c r="H37" s="137" t="n">
        <v>0</v>
      </c>
      <c r="I37" s="137" t="n">
        <v>0</v>
      </c>
      <c r="J37" s="137" t="n">
        <v>0</v>
      </c>
      <c r="K37" s="137" t="n">
        <v>12</v>
      </c>
      <c r="L37" s="137" t="n">
        <v>0</v>
      </c>
      <c r="M37" s="137" t="n">
        <v>0</v>
      </c>
      <c r="N37" s="137" t="n">
        <v>0</v>
      </c>
      <c r="O37" s="137" t="n">
        <v>0</v>
      </c>
      <c r="P37" s="137" t="n">
        <v>0</v>
      </c>
      <c r="Q37" s="137" t="n">
        <v>354</v>
      </c>
      <c r="R37" s="137" t="n">
        <v>0</v>
      </c>
      <c r="S37" s="137" t="n">
        <v>0</v>
      </c>
      <c r="T37" s="137" t="n">
        <v>0</v>
      </c>
      <c r="U37" s="137" t="n">
        <v>63</v>
      </c>
      <c r="V37" s="138" t="n">
        <v>1677</v>
      </c>
      <c r="W37" s="137" t="n">
        <v>1602</v>
      </c>
      <c r="X37" s="137" t="n">
        <v>75</v>
      </c>
      <c r="Y37" s="137" t="n">
        <v>0</v>
      </c>
      <c r="Z37" s="137" t="n">
        <v>0</v>
      </c>
      <c r="AA37" s="137" t="n">
        <v>75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705</v>
      </c>
      <c r="D38" s="137" t="n">
        <v>675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30</v>
      </c>
      <c r="U38" s="137" t="n">
        <v>0</v>
      </c>
      <c r="V38" s="138" t="n">
        <v>705</v>
      </c>
      <c r="W38" s="137" t="n">
        <v>675</v>
      </c>
      <c r="X38" s="137" t="n">
        <v>30</v>
      </c>
      <c r="Y38" s="137" t="n">
        <v>0</v>
      </c>
      <c r="Z38" s="137" t="n">
        <v>30</v>
      </c>
      <c r="AA38" s="137" t="n">
        <v>0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255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255</v>
      </c>
      <c r="S39" s="137" t="n">
        <v>0</v>
      </c>
      <c r="T39" s="137" t="n">
        <v>0</v>
      </c>
      <c r="U39" s="137" t="n">
        <v>0</v>
      </c>
      <c r="V39" s="138" t="n">
        <v>255</v>
      </c>
      <c r="W39" s="137" t="n">
        <v>255</v>
      </c>
      <c r="X39" s="137" t="n">
        <v>0</v>
      </c>
      <c r="Y39" s="137" t="n">
        <v>0</v>
      </c>
      <c r="Z39" s="137" t="n">
        <v>0</v>
      </c>
      <c r="AA39" s="137" t="n">
        <v>0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42618</v>
      </c>
      <c r="D40" s="141" t="n">
        <v>8474</v>
      </c>
      <c r="E40" s="141" t="n">
        <v>0</v>
      </c>
      <c r="F40" s="141" t="n">
        <v>340</v>
      </c>
      <c r="G40" s="141" t="n">
        <v>4472</v>
      </c>
      <c r="H40" s="141" t="n">
        <v>0</v>
      </c>
      <c r="I40" s="141" t="n">
        <v>15060</v>
      </c>
      <c r="J40" s="141" t="n">
        <v>0</v>
      </c>
      <c r="K40" s="141" t="n">
        <v>0</v>
      </c>
      <c r="L40" s="141" t="n">
        <v>0</v>
      </c>
      <c r="M40" s="141" t="n">
        <v>13541</v>
      </c>
      <c r="N40" s="141" t="n">
        <v>0</v>
      </c>
      <c r="O40" s="141" t="n">
        <v>0</v>
      </c>
      <c r="P40" s="141" t="n">
        <v>0</v>
      </c>
      <c r="Q40" s="141" t="n">
        <v>152</v>
      </c>
      <c r="R40" s="141" t="n">
        <v>500</v>
      </c>
      <c r="S40" s="141" t="n">
        <v>0</v>
      </c>
      <c r="T40" s="141" t="n">
        <v>42</v>
      </c>
      <c r="U40" s="141" t="n">
        <v>37</v>
      </c>
      <c r="V40" s="142" t="n">
        <v>42618</v>
      </c>
      <c r="W40" s="141" t="n">
        <v>13429</v>
      </c>
      <c r="X40" s="141" t="n">
        <v>29189</v>
      </c>
      <c r="Y40" s="141" t="n">
        <v>0</v>
      </c>
      <c r="Z40" s="141" t="n">
        <v>2657</v>
      </c>
      <c r="AA40" s="141" t="n">
        <v>26532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1640</v>
      </c>
      <c r="D41" s="137" t="n">
        <v>1140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500</v>
      </c>
      <c r="S41" s="137" t="n">
        <v>0</v>
      </c>
      <c r="T41" s="137" t="n">
        <v>0</v>
      </c>
      <c r="U41" s="137" t="n">
        <v>0</v>
      </c>
      <c r="V41" s="138" t="n">
        <v>1640</v>
      </c>
      <c r="W41" s="137" t="n">
        <v>1640</v>
      </c>
      <c r="X41" s="137" t="n">
        <v>0</v>
      </c>
      <c r="Y41" s="137" t="n">
        <v>0</v>
      </c>
      <c r="Z41" s="137" t="n">
        <v>0</v>
      </c>
      <c r="AA41" s="137" t="n">
        <v>0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13852</v>
      </c>
      <c r="D42" s="137" t="n">
        <v>213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98</v>
      </c>
      <c r="J42" s="137" t="n">
        <v>0</v>
      </c>
      <c r="K42" s="137" t="n">
        <v>0</v>
      </c>
      <c r="L42" s="137" t="n">
        <v>0</v>
      </c>
      <c r="M42" s="137" t="n">
        <v>13541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0</v>
      </c>
      <c r="S42" s="137" t="n">
        <v>0</v>
      </c>
      <c r="T42" s="137" t="n">
        <v>0</v>
      </c>
      <c r="U42" s="137" t="n">
        <v>0</v>
      </c>
      <c r="V42" s="138" t="n">
        <v>13852</v>
      </c>
      <c r="W42" s="137" t="n">
        <v>311</v>
      </c>
      <c r="X42" s="137" t="n">
        <v>13541</v>
      </c>
      <c r="Y42" s="137" t="n">
        <v>0</v>
      </c>
      <c r="Z42" s="137" t="n">
        <v>0</v>
      </c>
      <c r="AA42" s="137" t="n">
        <v>13541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3478</v>
      </c>
      <c r="D43" s="137" t="n">
        <v>1198</v>
      </c>
      <c r="E43" s="137" t="n">
        <v>0</v>
      </c>
      <c r="F43" s="137" t="n">
        <v>0</v>
      </c>
      <c r="G43" s="137" t="n">
        <v>2280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3478</v>
      </c>
      <c r="W43" s="137" t="n">
        <v>3478</v>
      </c>
      <c r="X43" s="137" t="n">
        <v>0</v>
      </c>
      <c r="Y43" s="137" t="n">
        <v>0</v>
      </c>
      <c r="Z43" s="137" t="n">
        <v>0</v>
      </c>
      <c r="AA43" s="137" t="n">
        <v>0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514</v>
      </c>
      <c r="D44" s="137" t="n">
        <v>0</v>
      </c>
      <c r="E44" s="137" t="n">
        <v>0</v>
      </c>
      <c r="F44" s="137" t="n">
        <v>0</v>
      </c>
      <c r="G44" s="137" t="n">
        <v>514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514</v>
      </c>
      <c r="W44" s="137" t="n">
        <v>0</v>
      </c>
      <c r="X44" s="137" t="n">
        <v>514</v>
      </c>
      <c r="Y44" s="137" t="n">
        <v>0</v>
      </c>
      <c r="Z44" s="137" t="n">
        <v>0</v>
      </c>
      <c r="AA44" s="137" t="n">
        <v>514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1390</v>
      </c>
      <c r="D45" s="137" t="n">
        <v>1258</v>
      </c>
      <c r="E45" s="137" t="n">
        <v>0</v>
      </c>
      <c r="F45" s="137" t="n">
        <v>0</v>
      </c>
      <c r="G45" s="137" t="n">
        <v>132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1390</v>
      </c>
      <c r="W45" s="137" t="n">
        <v>1222</v>
      </c>
      <c r="X45" s="137" t="n">
        <v>168</v>
      </c>
      <c r="Y45" s="137" t="n">
        <v>0</v>
      </c>
      <c r="Z45" s="137" t="n">
        <v>0</v>
      </c>
      <c r="AA45" s="137" t="n">
        <v>168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15747</v>
      </c>
      <c r="D46" s="137" t="n">
        <v>460</v>
      </c>
      <c r="E46" s="137" t="n">
        <v>0</v>
      </c>
      <c r="F46" s="137" t="n">
        <v>103</v>
      </c>
      <c r="G46" s="137" t="n">
        <v>195</v>
      </c>
      <c r="H46" s="137" t="n">
        <v>0</v>
      </c>
      <c r="I46" s="137" t="n">
        <v>14947</v>
      </c>
      <c r="J46" s="137" t="n">
        <v>0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42</v>
      </c>
      <c r="U46" s="137" t="n">
        <v>0</v>
      </c>
      <c r="V46" s="138" t="n">
        <v>15747</v>
      </c>
      <c r="W46" s="137" t="n">
        <v>800</v>
      </c>
      <c r="X46" s="137" t="n">
        <v>14947</v>
      </c>
      <c r="Y46" s="137" t="n">
        <v>0</v>
      </c>
      <c r="Z46" s="137" t="n">
        <v>2657</v>
      </c>
      <c r="AA46" s="137" t="n">
        <v>12290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5997</v>
      </c>
      <c r="D47" s="137" t="n">
        <v>4205</v>
      </c>
      <c r="E47" s="137" t="n">
        <v>0</v>
      </c>
      <c r="F47" s="137" t="n">
        <v>237</v>
      </c>
      <c r="G47" s="137" t="n">
        <v>1351</v>
      </c>
      <c r="H47" s="137" t="n">
        <v>0</v>
      </c>
      <c r="I47" s="137" t="n">
        <v>15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152</v>
      </c>
      <c r="R47" s="137" t="n">
        <v>0</v>
      </c>
      <c r="S47" s="137" t="n">
        <v>0</v>
      </c>
      <c r="T47" s="137" t="n">
        <v>0</v>
      </c>
      <c r="U47" s="137" t="n">
        <v>37</v>
      </c>
      <c r="V47" s="138" t="n">
        <v>5997</v>
      </c>
      <c r="W47" s="137" t="n">
        <v>5978</v>
      </c>
      <c r="X47" s="137" t="n">
        <v>19</v>
      </c>
      <c r="Y47" s="137" t="n">
        <v>0</v>
      </c>
      <c r="Z47" s="137" t="n">
        <v>0</v>
      </c>
      <c r="AA47" s="137" t="n">
        <v>19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112432</v>
      </c>
      <c r="D48" s="141" t="n">
        <v>381</v>
      </c>
      <c r="E48" s="141" t="n">
        <v>0</v>
      </c>
      <c r="F48" s="141" t="n">
        <v>0</v>
      </c>
      <c r="G48" s="141" t="n">
        <v>0</v>
      </c>
      <c r="H48" s="141" t="n">
        <v>0</v>
      </c>
      <c r="I48" s="141" t="n">
        <v>0</v>
      </c>
      <c r="J48" s="141" t="n">
        <v>111799</v>
      </c>
      <c r="K48" s="141" t="n">
        <v>0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169</v>
      </c>
      <c r="S48" s="141" t="n">
        <v>83</v>
      </c>
      <c r="T48" s="141" t="n">
        <v>0</v>
      </c>
      <c r="U48" s="141" t="n">
        <v>0</v>
      </c>
      <c r="V48" s="142" t="n">
        <v>112432</v>
      </c>
      <c r="W48" s="141" t="n">
        <v>633</v>
      </c>
      <c r="X48" s="141" t="n">
        <v>111799</v>
      </c>
      <c r="Y48" s="141" t="n">
        <v>111799</v>
      </c>
      <c r="Z48" s="141" t="n">
        <v>0</v>
      </c>
      <c r="AA48" s="141" t="n">
        <v>0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290</v>
      </c>
      <c r="D49" s="137" t="n">
        <v>168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0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39</v>
      </c>
      <c r="S49" s="137" t="n">
        <v>83</v>
      </c>
      <c r="T49" s="137" t="n">
        <v>0</v>
      </c>
      <c r="U49" s="137" t="n">
        <v>0</v>
      </c>
      <c r="V49" s="138" t="n">
        <v>290</v>
      </c>
      <c r="W49" s="137" t="n">
        <v>290</v>
      </c>
      <c r="X49" s="137" t="n">
        <v>0</v>
      </c>
      <c r="Y49" s="137" t="n">
        <v>0</v>
      </c>
      <c r="Z49" s="137" t="n">
        <v>0</v>
      </c>
      <c r="AA49" s="137" t="n">
        <v>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112142</v>
      </c>
      <c r="D50" s="137" t="n">
        <v>213</v>
      </c>
      <c r="E50" s="137" t="n">
        <v>0</v>
      </c>
      <c r="F50" s="137" t="n">
        <v>0</v>
      </c>
      <c r="G50" s="137" t="n">
        <v>0</v>
      </c>
      <c r="H50" s="137" t="n">
        <v>0</v>
      </c>
      <c r="I50" s="137" t="n">
        <v>0</v>
      </c>
      <c r="J50" s="137" t="n">
        <v>111799</v>
      </c>
      <c r="K50" s="137" t="n">
        <v>0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130</v>
      </c>
      <c r="S50" s="137" t="n">
        <v>0</v>
      </c>
      <c r="T50" s="137" t="n">
        <v>0</v>
      </c>
      <c r="U50" s="137" t="n">
        <v>0</v>
      </c>
      <c r="V50" s="138" t="n">
        <v>112142</v>
      </c>
      <c r="W50" s="137" t="n">
        <v>343</v>
      </c>
      <c r="X50" s="137" t="n">
        <v>111799</v>
      </c>
      <c r="Y50" s="137" t="n">
        <v>111799</v>
      </c>
      <c r="Z50" s="137" t="n">
        <v>0</v>
      </c>
      <c r="AA50" s="137" t="n">
        <v>0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0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0</v>
      </c>
      <c r="W51" s="137" t="n">
        <v>0</v>
      </c>
      <c r="X51" s="137" t="n">
        <v>0</v>
      </c>
      <c r="Y51" s="137" t="n">
        <v>0</v>
      </c>
      <c r="Z51" s="137" t="n">
        <v>0</v>
      </c>
      <c r="AA51" s="137" t="n">
        <v>0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0</v>
      </c>
      <c r="D52" s="137" t="n">
        <v>0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8267</v>
      </c>
      <c r="D53" s="141" t="n">
        <v>4279</v>
      </c>
      <c r="E53" s="141" t="n">
        <v>0</v>
      </c>
      <c r="F53" s="141" t="n">
        <v>0</v>
      </c>
      <c r="G53" s="141" t="n">
        <v>389</v>
      </c>
      <c r="H53" s="141" t="n">
        <v>0</v>
      </c>
      <c r="I53" s="141" t="n">
        <v>1375</v>
      </c>
      <c r="J53" s="141" t="n">
        <v>0</v>
      </c>
      <c r="K53" s="141" t="n">
        <v>0</v>
      </c>
      <c r="L53" s="141" t="n">
        <v>0</v>
      </c>
      <c r="M53" s="141" t="n">
        <v>955</v>
      </c>
      <c r="N53" s="141" t="n">
        <v>0</v>
      </c>
      <c r="O53" s="141" t="n">
        <v>0</v>
      </c>
      <c r="P53" s="141" t="n">
        <v>0</v>
      </c>
      <c r="Q53" s="141" t="n">
        <v>32</v>
      </c>
      <c r="R53" s="141" t="n">
        <v>1072</v>
      </c>
      <c r="S53" s="141" t="n">
        <v>0</v>
      </c>
      <c r="T53" s="141" t="n">
        <v>66</v>
      </c>
      <c r="U53" s="141" t="n">
        <v>99</v>
      </c>
      <c r="V53" s="142" t="n">
        <v>8267</v>
      </c>
      <c r="W53" s="141" t="n">
        <v>5596</v>
      </c>
      <c r="X53" s="141" t="n">
        <v>2671</v>
      </c>
      <c r="Y53" s="141" t="n">
        <v>0</v>
      </c>
      <c r="Z53" s="141" t="n">
        <v>970</v>
      </c>
      <c r="AA53" s="141" t="n">
        <v>1701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501</v>
      </c>
      <c r="D54" s="137" t="n">
        <v>0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268</v>
      </c>
      <c r="N54" s="137" t="n">
        <v>0</v>
      </c>
      <c r="O54" s="137" t="n">
        <v>0</v>
      </c>
      <c r="P54" s="137" t="n">
        <v>0</v>
      </c>
      <c r="Q54" s="137" t="n">
        <v>32</v>
      </c>
      <c r="R54" s="137" t="n">
        <v>102</v>
      </c>
      <c r="S54" s="137" t="n">
        <v>0</v>
      </c>
      <c r="T54" s="137" t="n">
        <v>0</v>
      </c>
      <c r="U54" s="137" t="n">
        <v>99</v>
      </c>
      <c r="V54" s="138" t="n">
        <v>501</v>
      </c>
      <c r="W54" s="137" t="n">
        <v>457</v>
      </c>
      <c r="X54" s="137" t="n">
        <v>44</v>
      </c>
      <c r="Y54" s="137" t="n">
        <v>0</v>
      </c>
      <c r="Z54" s="137" t="n">
        <v>0</v>
      </c>
      <c r="AA54" s="137" t="n">
        <v>44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2931</v>
      </c>
      <c r="D55" s="137" t="n">
        <v>1018</v>
      </c>
      <c r="E55" s="137" t="n">
        <v>0</v>
      </c>
      <c r="F55" s="137" t="n">
        <v>0</v>
      </c>
      <c r="G55" s="137" t="n">
        <v>389</v>
      </c>
      <c r="H55" s="137" t="n">
        <v>0</v>
      </c>
      <c r="I55" s="137" t="n">
        <v>1375</v>
      </c>
      <c r="J55" s="137" t="n">
        <v>0</v>
      </c>
      <c r="K55" s="137" t="n">
        <v>0</v>
      </c>
      <c r="L55" s="137" t="n">
        <v>0</v>
      </c>
      <c r="M55" s="137" t="n">
        <v>149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0</v>
      </c>
      <c r="S55" s="137" t="n">
        <v>0</v>
      </c>
      <c r="T55" s="137" t="n">
        <v>0</v>
      </c>
      <c r="U55" s="137" t="n">
        <v>0</v>
      </c>
      <c r="V55" s="138" t="n">
        <v>2931</v>
      </c>
      <c r="W55" s="137" t="n">
        <v>1556</v>
      </c>
      <c r="X55" s="137" t="n">
        <v>1375</v>
      </c>
      <c r="Y55" s="137" t="n">
        <v>0</v>
      </c>
      <c r="Z55" s="137" t="n">
        <v>0</v>
      </c>
      <c r="AA55" s="137" t="n">
        <v>1375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287</v>
      </c>
      <c r="D56" s="137" t="n">
        <v>287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287</v>
      </c>
      <c r="W56" s="137" t="n">
        <v>287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1780</v>
      </c>
      <c r="D57" s="137" t="n">
        <v>1515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199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0</v>
      </c>
      <c r="S57" s="137" t="n">
        <v>0</v>
      </c>
      <c r="T57" s="137" t="n">
        <v>66</v>
      </c>
      <c r="U57" s="137" t="n">
        <v>0</v>
      </c>
      <c r="V57" s="138" t="n">
        <v>1780</v>
      </c>
      <c r="W57" s="137" t="n">
        <v>1581</v>
      </c>
      <c r="X57" s="137" t="n">
        <v>199</v>
      </c>
      <c r="Y57" s="137" t="n">
        <v>0</v>
      </c>
      <c r="Z57" s="137" t="n">
        <v>0</v>
      </c>
      <c r="AA57" s="137" t="n">
        <v>199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2650</v>
      </c>
      <c r="D58" s="137" t="n">
        <v>1341</v>
      </c>
      <c r="E58" s="137" t="n">
        <v>0</v>
      </c>
      <c r="F58" s="137" t="n">
        <v>0</v>
      </c>
      <c r="G58" s="137" t="n">
        <v>0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339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970</v>
      </c>
      <c r="S58" s="137" t="n">
        <v>0</v>
      </c>
      <c r="T58" s="137" t="n">
        <v>0</v>
      </c>
      <c r="U58" s="137" t="n">
        <v>0</v>
      </c>
      <c r="V58" s="138" t="n">
        <v>2650</v>
      </c>
      <c r="W58" s="137" t="n">
        <v>1597</v>
      </c>
      <c r="X58" s="137" t="n">
        <v>1053</v>
      </c>
      <c r="Y58" s="137" t="n">
        <v>0</v>
      </c>
      <c r="Z58" s="137" t="n">
        <v>970</v>
      </c>
      <c r="AA58" s="137" t="n">
        <v>83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118</v>
      </c>
      <c r="D59" s="143" t="n">
        <v>118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118</v>
      </c>
      <c r="W59" s="143" t="n">
        <v>118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9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40" zoomScalePageLayoutView="110" workbookViewId="0">
      <selection pane="topLeft" activeCell="H4" activeCellId="0" sqref="H4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50</v>
      </c>
      <c r="B3" s="150"/>
      <c r="C3" s="150"/>
    </row>
    <row r="4" customFormat="false" ht="13.5" hidden="false" customHeight="false" outlineLevel="0" collapsed="false">
      <c r="A4" s="149" t="s">
        <v>151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5</v>
      </c>
      <c r="B6" s="151"/>
      <c r="C6" s="152" t="s">
        <v>152</v>
      </c>
      <c r="D6" s="153" t="s">
        <v>124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52</v>
      </c>
      <c r="Q6" s="155" t="s">
        <v>4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53</v>
      </c>
      <c r="E8" s="156" t="s">
        <v>154</v>
      </c>
      <c r="F8" s="156" t="s">
        <v>155</v>
      </c>
      <c r="G8" s="156" t="s">
        <v>156</v>
      </c>
      <c r="H8" s="156" t="s">
        <v>157</v>
      </c>
      <c r="I8" s="156" t="s">
        <v>158</v>
      </c>
      <c r="J8" s="156" t="s">
        <v>159</v>
      </c>
      <c r="K8" s="156" t="s">
        <v>160</v>
      </c>
      <c r="L8" s="156" t="s">
        <v>161</v>
      </c>
      <c r="M8" s="156" t="s">
        <v>162</v>
      </c>
      <c r="N8" s="156" t="s">
        <v>163</v>
      </c>
      <c r="O8" s="157" t="s">
        <v>164</v>
      </c>
      <c r="P8" s="154"/>
      <c r="Q8" s="158" t="s">
        <v>153</v>
      </c>
      <c r="R8" s="158" t="s">
        <v>154</v>
      </c>
      <c r="S8" s="158" t="s">
        <v>155</v>
      </c>
      <c r="T8" s="158" t="s">
        <v>156</v>
      </c>
      <c r="U8" s="158" t="s">
        <v>157</v>
      </c>
      <c r="V8" s="158" t="s">
        <v>158</v>
      </c>
      <c r="W8" s="158" t="s">
        <v>159</v>
      </c>
      <c r="X8" s="158" t="s">
        <v>160</v>
      </c>
      <c r="Y8" s="158" t="s">
        <v>161</v>
      </c>
      <c r="Z8" s="158" t="s">
        <v>162</v>
      </c>
      <c r="AA8" s="158" t="s">
        <v>163</v>
      </c>
      <c r="AB8" s="158" t="s">
        <v>164</v>
      </c>
      <c r="AC8" s="159" t="s">
        <v>149</v>
      </c>
      <c r="AD8" s="159" t="s">
        <v>149</v>
      </c>
      <c r="AE8" s="159" t="s">
        <v>149</v>
      </c>
    </row>
    <row r="9" customFormat="false" ht="14.25" hidden="false" customHeight="false" outlineLevel="0" collapsed="false">
      <c r="A9" s="160"/>
      <c r="B9" s="161" t="s">
        <v>67</v>
      </c>
      <c r="C9" s="162" t="n">
        <v>318004</v>
      </c>
      <c r="D9" s="163" t="n">
        <v>46788</v>
      </c>
      <c r="E9" s="164" t="n">
        <v>28702</v>
      </c>
      <c r="F9" s="164" t="n">
        <v>43704</v>
      </c>
      <c r="G9" s="164" t="n">
        <v>19881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1102</v>
      </c>
      <c r="Q9" s="167" t="n">
        <v>209</v>
      </c>
      <c r="R9" s="138" t="n">
        <v>213</v>
      </c>
      <c r="S9" s="168" t="n">
        <v>194</v>
      </c>
      <c r="T9" s="168" t="n">
        <v>486</v>
      </c>
      <c r="U9" s="169"/>
      <c r="V9" s="169"/>
      <c r="W9" s="138"/>
      <c r="X9" s="138"/>
      <c r="Y9" s="138"/>
      <c r="Z9" s="138"/>
      <c r="AA9" s="170"/>
      <c r="AB9" s="138"/>
      <c r="AC9" s="171" t="s">
        <v>149</v>
      </c>
      <c r="AD9" s="159" t="s">
        <v>149</v>
      </c>
      <c r="AE9" s="159" t="s">
        <v>149</v>
      </c>
    </row>
    <row r="10" customFormat="false" ht="13.5" hidden="false" customHeight="false" outlineLevel="0" collapsed="false">
      <c r="A10" s="160"/>
      <c r="B10" s="161" t="s">
        <v>68</v>
      </c>
      <c r="C10" s="162" t="n">
        <v>139831</v>
      </c>
      <c r="D10" s="163" t="n">
        <v>26007</v>
      </c>
      <c r="E10" s="164" t="n">
        <v>24702</v>
      </c>
      <c r="F10" s="164" t="n">
        <v>28919</v>
      </c>
      <c r="G10" s="164" t="n">
        <v>60203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966</v>
      </c>
      <c r="Q10" s="163" t="n">
        <v>180</v>
      </c>
      <c r="R10" s="138" t="n">
        <v>193</v>
      </c>
      <c r="S10" s="168" t="n">
        <v>167</v>
      </c>
      <c r="T10" s="168" t="n">
        <v>426</v>
      </c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9</v>
      </c>
      <c r="C11" s="162" t="n">
        <v>178173</v>
      </c>
      <c r="D11" s="163" t="n">
        <v>20781</v>
      </c>
      <c r="E11" s="164" t="n">
        <v>4000</v>
      </c>
      <c r="F11" s="164" t="n">
        <v>14785</v>
      </c>
      <c r="G11" s="175" t="n">
        <v>138607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136</v>
      </c>
      <c r="Q11" s="178" t="n">
        <v>29</v>
      </c>
      <c r="R11" s="140" t="n">
        <v>20</v>
      </c>
      <c r="S11" s="179" t="n">
        <v>27</v>
      </c>
      <c r="T11" s="179" t="n">
        <v>60</v>
      </c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70</v>
      </c>
      <c r="C12" s="181" t="n">
        <v>35031</v>
      </c>
      <c r="D12" s="182" t="n">
        <v>6550</v>
      </c>
      <c r="E12" s="183" t="n">
        <v>4172</v>
      </c>
      <c r="F12" s="183" t="n">
        <v>7630</v>
      </c>
      <c r="G12" s="164" t="n">
        <v>16679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256</v>
      </c>
      <c r="Q12" s="184" t="n">
        <v>56</v>
      </c>
      <c r="R12" s="138" t="n">
        <v>22</v>
      </c>
      <c r="S12" s="168" t="n">
        <v>33</v>
      </c>
      <c r="T12" s="168" t="n">
        <v>145</v>
      </c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71</v>
      </c>
      <c r="C13" s="162" t="n">
        <v>26805</v>
      </c>
      <c r="D13" s="163" t="n">
        <v>4961</v>
      </c>
      <c r="E13" s="164" t="n">
        <v>4253</v>
      </c>
      <c r="F13" s="164" t="n">
        <v>4984</v>
      </c>
      <c r="G13" s="164" t="n">
        <v>12607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134</v>
      </c>
      <c r="Q13" s="163" t="n">
        <v>24</v>
      </c>
      <c r="R13" s="138" t="n">
        <v>40</v>
      </c>
      <c r="S13" s="168" t="n">
        <v>24</v>
      </c>
      <c r="T13" s="168" t="n">
        <v>46</v>
      </c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72</v>
      </c>
      <c r="C14" s="162" t="n">
        <v>40210</v>
      </c>
      <c r="D14" s="163" t="n">
        <v>5696</v>
      </c>
      <c r="E14" s="164" t="n">
        <v>10106</v>
      </c>
      <c r="F14" s="164" t="n">
        <v>7947</v>
      </c>
      <c r="G14" s="164" t="n">
        <v>16461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344</v>
      </c>
      <c r="Q14" s="163" t="n">
        <v>50</v>
      </c>
      <c r="R14" s="138" t="n">
        <v>95</v>
      </c>
      <c r="S14" s="168" t="n">
        <v>70</v>
      </c>
      <c r="T14" s="168" t="n">
        <v>129</v>
      </c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73</v>
      </c>
      <c r="C15" s="162" t="n">
        <v>2881</v>
      </c>
      <c r="D15" s="163" t="n">
        <v>1093</v>
      </c>
      <c r="E15" s="164" t="n">
        <v>324</v>
      </c>
      <c r="F15" s="164" t="n">
        <v>481</v>
      </c>
      <c r="G15" s="164" t="n">
        <v>983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12</v>
      </c>
      <c r="Q15" s="163" t="n">
        <v>4</v>
      </c>
      <c r="R15" s="138" t="n">
        <v>1</v>
      </c>
      <c r="S15" s="168" t="n">
        <v>3</v>
      </c>
      <c r="T15" s="168" t="n">
        <v>4</v>
      </c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4</v>
      </c>
      <c r="C16" s="162" t="n">
        <v>5184</v>
      </c>
      <c r="D16" s="163" t="n">
        <v>435</v>
      </c>
      <c r="E16" s="164" t="n">
        <v>1568</v>
      </c>
      <c r="F16" s="164" t="n">
        <v>1381</v>
      </c>
      <c r="G16" s="164" t="n">
        <v>180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25</v>
      </c>
      <c r="Q16" s="163" t="n">
        <v>2</v>
      </c>
      <c r="R16" s="138" t="n">
        <v>7</v>
      </c>
      <c r="S16" s="168" t="n">
        <v>4</v>
      </c>
      <c r="T16" s="168" t="n">
        <v>12</v>
      </c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5</v>
      </c>
      <c r="C17" s="162" t="n">
        <v>7011</v>
      </c>
      <c r="D17" s="163" t="n">
        <v>3244</v>
      </c>
      <c r="E17" s="164" t="n">
        <v>779</v>
      </c>
      <c r="F17" s="164" t="n">
        <v>664</v>
      </c>
      <c r="G17" s="164" t="n">
        <v>2324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34</v>
      </c>
      <c r="Q17" s="163" t="n">
        <v>9</v>
      </c>
      <c r="R17" s="138" t="n">
        <v>4</v>
      </c>
      <c r="S17" s="168" t="n">
        <v>7</v>
      </c>
      <c r="T17" s="168" t="n">
        <v>14</v>
      </c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6</v>
      </c>
      <c r="C18" s="162" t="n">
        <v>8394</v>
      </c>
      <c r="D18" s="163" t="n">
        <v>2144</v>
      </c>
      <c r="E18" s="164" t="n">
        <v>1521</v>
      </c>
      <c r="F18" s="164" t="n">
        <v>2155</v>
      </c>
      <c r="G18" s="164" t="n">
        <v>2574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51</v>
      </c>
      <c r="Q18" s="163" t="n">
        <v>21</v>
      </c>
      <c r="R18" s="138" t="n">
        <v>10</v>
      </c>
      <c r="S18" s="168" t="n">
        <v>8</v>
      </c>
      <c r="T18" s="168" t="n">
        <v>12</v>
      </c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7</v>
      </c>
      <c r="C19" s="162" t="n">
        <v>8785</v>
      </c>
      <c r="D19" s="163" t="n">
        <v>1029</v>
      </c>
      <c r="E19" s="164" t="n">
        <v>1861</v>
      </c>
      <c r="F19" s="164" t="n">
        <v>1465</v>
      </c>
      <c r="G19" s="164" t="n">
        <v>443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83</v>
      </c>
      <c r="Q19" s="163" t="n">
        <v>7</v>
      </c>
      <c r="R19" s="138" t="n">
        <v>13</v>
      </c>
      <c r="S19" s="168" t="n">
        <v>14</v>
      </c>
      <c r="T19" s="168" t="n">
        <v>49</v>
      </c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8</v>
      </c>
      <c r="C20" s="162" t="n">
        <v>1159</v>
      </c>
      <c r="D20" s="163" t="n">
        <v>194</v>
      </c>
      <c r="E20" s="164" t="n">
        <v>118</v>
      </c>
      <c r="F20" s="164" t="n">
        <v>0</v>
      </c>
      <c r="G20" s="164" t="n">
        <v>847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6</v>
      </c>
      <c r="Q20" s="163" t="n">
        <v>1</v>
      </c>
      <c r="R20" s="138" t="n">
        <v>1</v>
      </c>
      <c r="S20" s="168" t="n">
        <v>0</v>
      </c>
      <c r="T20" s="168" t="n">
        <v>4</v>
      </c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9</v>
      </c>
      <c r="C21" s="185" t="n">
        <v>4371</v>
      </c>
      <c r="D21" s="178" t="n">
        <v>661</v>
      </c>
      <c r="E21" s="175" t="n">
        <v>0</v>
      </c>
      <c r="F21" s="175" t="n">
        <v>2212</v>
      </c>
      <c r="G21" s="164" t="n">
        <v>1498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21</v>
      </c>
      <c r="Q21" s="163" t="n">
        <v>6</v>
      </c>
      <c r="R21" s="138" t="n">
        <v>0</v>
      </c>
      <c r="S21" s="168" t="n">
        <v>4</v>
      </c>
      <c r="T21" s="168" t="n">
        <v>11</v>
      </c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80</v>
      </c>
      <c r="C22" s="162" t="n">
        <v>8307</v>
      </c>
      <c r="D22" s="163" t="n">
        <v>0</v>
      </c>
      <c r="E22" s="164" t="n">
        <v>0</v>
      </c>
      <c r="F22" s="164" t="n">
        <v>0</v>
      </c>
      <c r="G22" s="188" t="n">
        <v>8307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4</v>
      </c>
      <c r="Q22" s="191" t="n">
        <v>0</v>
      </c>
      <c r="R22" s="142" t="n">
        <v>0</v>
      </c>
      <c r="S22" s="192" t="n">
        <v>0</v>
      </c>
      <c r="T22" s="192" t="n">
        <v>4</v>
      </c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81</v>
      </c>
      <c r="C23" s="181" t="n">
        <v>8135</v>
      </c>
      <c r="D23" s="182" t="n">
        <v>0</v>
      </c>
      <c r="E23" s="183" t="n">
        <v>0</v>
      </c>
      <c r="F23" s="183" t="n">
        <v>0</v>
      </c>
      <c r="G23" s="164" t="n">
        <v>8135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3</v>
      </c>
      <c r="Q23" s="163" t="n">
        <v>0</v>
      </c>
      <c r="R23" s="138" t="n">
        <v>0</v>
      </c>
      <c r="S23" s="168" t="n">
        <v>0</v>
      </c>
      <c r="T23" s="168" t="n">
        <v>3</v>
      </c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82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0</v>
      </c>
      <c r="Q24" s="163" t="n">
        <v>0</v>
      </c>
      <c r="R24" s="138" t="n">
        <v>0</v>
      </c>
      <c r="S24" s="168" t="n">
        <v>0</v>
      </c>
      <c r="T24" s="168" t="n">
        <v>0</v>
      </c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83</v>
      </c>
      <c r="C25" s="162" t="n">
        <v>42</v>
      </c>
      <c r="D25" s="163" t="n">
        <v>0</v>
      </c>
      <c r="E25" s="164" t="n">
        <v>0</v>
      </c>
      <c r="F25" s="164" t="n">
        <v>0</v>
      </c>
      <c r="G25" s="164" t="n">
        <v>42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 t="n">
        <v>0</v>
      </c>
      <c r="S25" s="168" t="n">
        <v>0</v>
      </c>
      <c r="T25" s="168" t="n">
        <v>0</v>
      </c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4</v>
      </c>
      <c r="C26" s="185" t="n">
        <v>130</v>
      </c>
      <c r="D26" s="178" t="n">
        <v>0</v>
      </c>
      <c r="E26" s="175" t="n">
        <v>0</v>
      </c>
      <c r="F26" s="175" t="n">
        <v>0</v>
      </c>
      <c r="G26" s="164" t="n">
        <v>13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1</v>
      </c>
      <c r="Q26" s="163" t="n">
        <v>0</v>
      </c>
      <c r="R26" s="138" t="n">
        <v>0</v>
      </c>
      <c r="S26" s="168" t="n">
        <v>0</v>
      </c>
      <c r="T26" s="168" t="n">
        <v>1</v>
      </c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5</v>
      </c>
      <c r="C27" s="162" t="n">
        <v>1899</v>
      </c>
      <c r="D27" s="163" t="n">
        <v>1080</v>
      </c>
      <c r="E27" s="164" t="n">
        <v>133</v>
      </c>
      <c r="F27" s="164" t="n">
        <v>380</v>
      </c>
      <c r="G27" s="188" t="n">
        <v>306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6</v>
      </c>
      <c r="Q27" s="191" t="n">
        <v>1</v>
      </c>
      <c r="R27" s="142" t="n">
        <v>1</v>
      </c>
      <c r="S27" s="192" t="n">
        <v>2</v>
      </c>
      <c r="T27" s="192" t="n">
        <v>2</v>
      </c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6</v>
      </c>
      <c r="C28" s="181" t="n">
        <v>505</v>
      </c>
      <c r="D28" s="182" t="n">
        <v>172</v>
      </c>
      <c r="E28" s="183" t="n">
        <v>0</v>
      </c>
      <c r="F28" s="183" t="n">
        <v>215</v>
      </c>
      <c r="G28" s="164" t="n">
        <v>118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3</v>
      </c>
      <c r="Q28" s="163" t="n">
        <v>1</v>
      </c>
      <c r="R28" s="138" t="n">
        <v>0</v>
      </c>
      <c r="S28" s="168" t="n">
        <v>1</v>
      </c>
      <c r="T28" s="168" t="n">
        <v>1</v>
      </c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7</v>
      </c>
      <c r="C29" s="185" t="n">
        <v>1394</v>
      </c>
      <c r="D29" s="178" t="n">
        <v>908</v>
      </c>
      <c r="E29" s="175" t="n">
        <v>133</v>
      </c>
      <c r="F29" s="175" t="n">
        <v>165</v>
      </c>
      <c r="G29" s="164" t="n">
        <v>188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3</v>
      </c>
      <c r="Q29" s="163" t="n">
        <v>0</v>
      </c>
      <c r="R29" s="138" t="n">
        <v>1</v>
      </c>
      <c r="S29" s="168" t="n">
        <v>1</v>
      </c>
      <c r="T29" s="168" t="n">
        <v>1</v>
      </c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8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 t="n">
        <v>0</v>
      </c>
      <c r="S30" s="192" t="n">
        <v>0</v>
      </c>
      <c r="T30" s="192" t="n">
        <v>0</v>
      </c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9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 t="n">
        <v>0</v>
      </c>
      <c r="S31" s="168" t="n">
        <v>0</v>
      </c>
      <c r="T31" s="168" t="n">
        <v>0</v>
      </c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90</v>
      </c>
      <c r="C32" s="194" t="n">
        <v>2013</v>
      </c>
      <c r="D32" s="191" t="n">
        <v>383</v>
      </c>
      <c r="E32" s="188" t="n">
        <v>505</v>
      </c>
      <c r="F32" s="188" t="n">
        <v>680</v>
      </c>
      <c r="G32" s="188" t="n">
        <v>445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11</v>
      </c>
      <c r="Q32" s="191" t="n">
        <v>2</v>
      </c>
      <c r="R32" s="142" t="n">
        <v>2</v>
      </c>
      <c r="S32" s="192" t="n">
        <v>4</v>
      </c>
      <c r="T32" s="192" t="n">
        <v>3</v>
      </c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91</v>
      </c>
      <c r="C33" s="162" t="n">
        <v>1479</v>
      </c>
      <c r="D33" s="163" t="n">
        <v>153</v>
      </c>
      <c r="E33" s="164" t="n">
        <v>505</v>
      </c>
      <c r="F33" s="164" t="n">
        <v>549</v>
      </c>
      <c r="G33" s="164" t="n">
        <v>272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7</v>
      </c>
      <c r="Q33" s="163" t="n">
        <v>0</v>
      </c>
      <c r="R33" s="138" t="n">
        <v>2</v>
      </c>
      <c r="S33" s="168" t="n">
        <v>3</v>
      </c>
      <c r="T33" s="168" t="n">
        <v>2</v>
      </c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92</v>
      </c>
      <c r="C34" s="162" t="n">
        <v>263</v>
      </c>
      <c r="D34" s="163" t="n">
        <v>0</v>
      </c>
      <c r="E34" s="164" t="n">
        <v>0</v>
      </c>
      <c r="F34" s="164" t="n">
        <v>131</v>
      </c>
      <c r="G34" s="164" t="n">
        <v>132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2</v>
      </c>
      <c r="Q34" s="163" t="n">
        <v>0</v>
      </c>
      <c r="R34" s="138" t="n">
        <v>0</v>
      </c>
      <c r="S34" s="168" t="n">
        <v>1</v>
      </c>
      <c r="T34" s="168" t="n">
        <v>1</v>
      </c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93</v>
      </c>
      <c r="C35" s="162" t="n">
        <v>271</v>
      </c>
      <c r="D35" s="163" t="n">
        <v>230</v>
      </c>
      <c r="E35" s="164" t="n">
        <v>0</v>
      </c>
      <c r="F35" s="164" t="n">
        <v>0</v>
      </c>
      <c r="G35" s="164" t="n">
        <v>41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2</v>
      </c>
      <c r="Q35" s="163" t="n">
        <v>2</v>
      </c>
      <c r="R35" s="138" t="n">
        <v>0</v>
      </c>
      <c r="S35" s="168" t="n">
        <v>0</v>
      </c>
      <c r="T35" s="168" t="n">
        <v>0</v>
      </c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4</v>
      </c>
      <c r="C36" s="194" t="n">
        <v>2637</v>
      </c>
      <c r="D36" s="191" t="n">
        <v>336</v>
      </c>
      <c r="E36" s="188" t="n">
        <v>354</v>
      </c>
      <c r="F36" s="188" t="n">
        <v>623</v>
      </c>
      <c r="G36" s="188" t="n">
        <v>1324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12</v>
      </c>
      <c r="Q36" s="191" t="n">
        <v>1</v>
      </c>
      <c r="R36" s="142" t="n">
        <v>0</v>
      </c>
      <c r="S36" s="192" t="n">
        <v>4</v>
      </c>
      <c r="T36" s="192" t="n">
        <v>7</v>
      </c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5</v>
      </c>
      <c r="C37" s="162" t="n">
        <v>1677</v>
      </c>
      <c r="D37" s="163" t="n">
        <v>0</v>
      </c>
      <c r="E37" s="164" t="n">
        <v>354</v>
      </c>
      <c r="F37" s="164" t="n">
        <v>523</v>
      </c>
      <c r="G37" s="164" t="n">
        <v>80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7</v>
      </c>
      <c r="Q37" s="163" t="n">
        <v>0</v>
      </c>
      <c r="R37" s="138" t="n">
        <v>0</v>
      </c>
      <c r="S37" s="168" t="n">
        <v>3</v>
      </c>
      <c r="T37" s="168" t="n">
        <v>4</v>
      </c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6</v>
      </c>
      <c r="C38" s="162" t="n">
        <v>705</v>
      </c>
      <c r="D38" s="163" t="n">
        <v>81</v>
      </c>
      <c r="E38" s="164" t="n">
        <v>0</v>
      </c>
      <c r="F38" s="164" t="n">
        <v>100</v>
      </c>
      <c r="G38" s="164" t="n">
        <v>524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5</v>
      </c>
      <c r="Q38" s="163" t="n">
        <v>1</v>
      </c>
      <c r="R38" s="138" t="n">
        <v>0</v>
      </c>
      <c r="S38" s="168" t="n">
        <v>1</v>
      </c>
      <c r="T38" s="168" t="n">
        <v>3</v>
      </c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7</v>
      </c>
      <c r="C39" s="162" t="n">
        <v>255</v>
      </c>
      <c r="D39" s="163" t="n">
        <v>255</v>
      </c>
      <c r="E39" s="164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 t="n">
        <v>0</v>
      </c>
      <c r="S39" s="168" t="n">
        <v>0</v>
      </c>
      <c r="T39" s="168" t="n">
        <v>0</v>
      </c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8</v>
      </c>
      <c r="C40" s="194" t="n">
        <v>42618</v>
      </c>
      <c r="D40" s="191" t="n">
        <v>17100</v>
      </c>
      <c r="E40" s="188" t="n">
        <v>938</v>
      </c>
      <c r="F40" s="188" t="n">
        <v>11726</v>
      </c>
      <c r="G40" s="188" t="n">
        <v>12854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70</v>
      </c>
      <c r="Q40" s="191" t="n">
        <v>19</v>
      </c>
      <c r="R40" s="142" t="n">
        <v>5</v>
      </c>
      <c r="S40" s="192" t="n">
        <v>15</v>
      </c>
      <c r="T40" s="192" t="n">
        <v>31</v>
      </c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9</v>
      </c>
      <c r="C41" s="162" t="n">
        <v>1640</v>
      </c>
      <c r="D41" s="163" t="n">
        <v>533</v>
      </c>
      <c r="E41" s="164" t="n">
        <v>0</v>
      </c>
      <c r="F41" s="164" t="n">
        <v>173</v>
      </c>
      <c r="G41" s="164" t="n">
        <v>934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13</v>
      </c>
      <c r="Q41" s="163" t="n">
        <v>8</v>
      </c>
      <c r="R41" s="138" t="n">
        <v>0</v>
      </c>
      <c r="S41" s="168" t="n">
        <v>1</v>
      </c>
      <c r="T41" s="168" t="n">
        <v>4</v>
      </c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100</v>
      </c>
      <c r="C42" s="162" t="n">
        <v>13852</v>
      </c>
      <c r="D42" s="163" t="n">
        <v>13639</v>
      </c>
      <c r="E42" s="164" t="n">
        <v>0</v>
      </c>
      <c r="F42" s="164" t="n">
        <v>0</v>
      </c>
      <c r="G42" s="164" t="n">
        <v>213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1</v>
      </c>
      <c r="Q42" s="163" t="n">
        <v>0</v>
      </c>
      <c r="R42" s="138" t="n">
        <v>0</v>
      </c>
      <c r="S42" s="168" t="n">
        <v>0</v>
      </c>
      <c r="T42" s="168" t="n">
        <v>1</v>
      </c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101</v>
      </c>
      <c r="C43" s="162" t="n">
        <v>3478</v>
      </c>
      <c r="D43" s="163" t="n">
        <v>149</v>
      </c>
      <c r="E43" s="164" t="n">
        <v>171</v>
      </c>
      <c r="F43" s="164" t="n">
        <v>0</v>
      </c>
      <c r="G43" s="164" t="n">
        <v>3158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9</v>
      </c>
      <c r="Q43" s="163" t="n">
        <v>1</v>
      </c>
      <c r="R43" s="138" t="n">
        <v>1</v>
      </c>
      <c r="S43" s="168" t="n">
        <v>0</v>
      </c>
      <c r="T43" s="168" t="n">
        <v>7</v>
      </c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102</v>
      </c>
      <c r="C44" s="162" t="n">
        <v>514</v>
      </c>
      <c r="D44" s="163" t="n">
        <v>0</v>
      </c>
      <c r="E44" s="164" t="n">
        <v>0</v>
      </c>
      <c r="F44" s="164" t="n">
        <v>0</v>
      </c>
      <c r="G44" s="164" t="n">
        <v>514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 t="n">
        <v>0</v>
      </c>
      <c r="S44" s="168" t="n">
        <v>0</v>
      </c>
      <c r="T44" s="168" t="n">
        <v>0</v>
      </c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103</v>
      </c>
      <c r="C45" s="162" t="n">
        <v>1390</v>
      </c>
      <c r="D45" s="163" t="n">
        <v>239</v>
      </c>
      <c r="E45" s="164" t="n">
        <v>0</v>
      </c>
      <c r="F45" s="164" t="n">
        <v>431</v>
      </c>
      <c r="G45" s="164" t="n">
        <v>72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9</v>
      </c>
      <c r="Q45" s="163" t="n">
        <v>1</v>
      </c>
      <c r="R45" s="138" t="n">
        <v>0</v>
      </c>
      <c r="S45" s="168" t="n">
        <v>3</v>
      </c>
      <c r="T45" s="168" t="n">
        <v>5</v>
      </c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4</v>
      </c>
      <c r="C46" s="162" t="n">
        <v>15747</v>
      </c>
      <c r="D46" s="163" t="n">
        <v>169</v>
      </c>
      <c r="E46" s="164" t="n">
        <v>175</v>
      </c>
      <c r="F46" s="164" t="n">
        <v>9857</v>
      </c>
      <c r="G46" s="164" t="n">
        <v>5546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3</v>
      </c>
      <c r="Q46" s="164" t="n">
        <v>1</v>
      </c>
      <c r="R46" s="138" t="n">
        <v>0</v>
      </c>
      <c r="S46" s="168" t="n">
        <v>1</v>
      </c>
      <c r="T46" s="168" t="n">
        <v>1</v>
      </c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5</v>
      </c>
      <c r="C47" s="162" t="n">
        <v>5997</v>
      </c>
      <c r="D47" s="163" t="n">
        <v>2371</v>
      </c>
      <c r="E47" s="164" t="n">
        <v>592</v>
      </c>
      <c r="F47" s="164" t="n">
        <v>1265</v>
      </c>
      <c r="G47" s="164" t="n">
        <v>1769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35</v>
      </c>
      <c r="Q47" s="164" t="n">
        <v>8</v>
      </c>
      <c r="R47" s="138" t="n">
        <v>4</v>
      </c>
      <c r="S47" s="168" t="n">
        <v>10</v>
      </c>
      <c r="T47" s="168" t="n">
        <v>13</v>
      </c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6</v>
      </c>
      <c r="C48" s="194" t="n">
        <v>112432</v>
      </c>
      <c r="D48" s="191" t="n">
        <v>102</v>
      </c>
      <c r="E48" s="188" t="n">
        <v>0</v>
      </c>
      <c r="F48" s="188" t="n">
        <v>130</v>
      </c>
      <c r="G48" s="188" t="n">
        <v>112200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3</v>
      </c>
      <c r="Q48" s="191" t="n">
        <v>1</v>
      </c>
      <c r="R48" s="142" t="n">
        <v>0</v>
      </c>
      <c r="S48" s="192" t="n">
        <v>0</v>
      </c>
      <c r="T48" s="192" t="n">
        <v>2</v>
      </c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7</v>
      </c>
      <c r="C49" s="162" t="n">
        <v>290</v>
      </c>
      <c r="D49" s="163" t="n">
        <v>102</v>
      </c>
      <c r="E49" s="164" t="n">
        <v>0</v>
      </c>
      <c r="F49" s="164" t="n">
        <v>0</v>
      </c>
      <c r="G49" s="164" t="n">
        <v>188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2</v>
      </c>
      <c r="Q49" s="163" t="n">
        <v>1</v>
      </c>
      <c r="R49" s="138" t="n">
        <v>0</v>
      </c>
      <c r="S49" s="168" t="n">
        <v>0</v>
      </c>
      <c r="T49" s="168" t="n">
        <v>1</v>
      </c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8</v>
      </c>
      <c r="C50" s="162" t="n">
        <v>112142</v>
      </c>
      <c r="D50" s="163" t="n">
        <v>0</v>
      </c>
      <c r="E50" s="164" t="n">
        <v>0</v>
      </c>
      <c r="F50" s="164" t="n">
        <v>130</v>
      </c>
      <c r="G50" s="164" t="n">
        <v>112012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1</v>
      </c>
      <c r="Q50" s="163" t="n">
        <v>0</v>
      </c>
      <c r="R50" s="138" t="n">
        <v>0</v>
      </c>
      <c r="S50" s="168" t="n">
        <v>0</v>
      </c>
      <c r="T50" s="168" t="n">
        <v>1</v>
      </c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9</v>
      </c>
      <c r="C51" s="162" t="n">
        <v>0</v>
      </c>
      <c r="D51" s="163" t="n">
        <v>0</v>
      </c>
      <c r="E51" s="164" t="n">
        <v>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 t="n">
        <v>0</v>
      </c>
      <c r="S51" s="168" t="n">
        <v>0</v>
      </c>
      <c r="T51" s="168" t="n">
        <v>0</v>
      </c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10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0</v>
      </c>
      <c r="Q52" s="163" t="n">
        <v>0</v>
      </c>
      <c r="R52" s="138" t="n">
        <v>0</v>
      </c>
      <c r="S52" s="168" t="n">
        <v>0</v>
      </c>
      <c r="T52" s="168" t="n">
        <v>0</v>
      </c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11</v>
      </c>
      <c r="C53" s="194" t="n">
        <v>8267</v>
      </c>
      <c r="D53" s="191" t="n">
        <v>1780</v>
      </c>
      <c r="E53" s="188" t="n">
        <v>2070</v>
      </c>
      <c r="F53" s="188" t="n">
        <v>1246</v>
      </c>
      <c r="G53" s="188" t="n">
        <v>3171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30</v>
      </c>
      <c r="Q53" s="191" t="n">
        <v>5</v>
      </c>
      <c r="R53" s="142" t="n">
        <v>12</v>
      </c>
      <c r="S53" s="192" t="n">
        <v>2</v>
      </c>
      <c r="T53" s="192" t="n">
        <v>11</v>
      </c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12</v>
      </c>
      <c r="C54" s="162" t="n">
        <v>501</v>
      </c>
      <c r="D54" s="163" t="n">
        <v>469</v>
      </c>
      <c r="E54" s="164" t="n">
        <v>0</v>
      </c>
      <c r="F54" s="164" t="n">
        <v>0</v>
      </c>
      <c r="G54" s="164" t="n">
        <v>32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0</v>
      </c>
      <c r="Q54" s="163" t="n">
        <v>0</v>
      </c>
      <c r="R54" s="138" t="n">
        <v>0</v>
      </c>
      <c r="S54" s="168" t="n">
        <v>0</v>
      </c>
      <c r="T54" s="168" t="n">
        <v>0</v>
      </c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13</v>
      </c>
      <c r="C55" s="162" t="n">
        <v>2931</v>
      </c>
      <c r="D55" s="163" t="n">
        <v>455</v>
      </c>
      <c r="E55" s="164" t="n">
        <v>464</v>
      </c>
      <c r="F55" s="164" t="n">
        <v>276</v>
      </c>
      <c r="G55" s="164" t="n">
        <v>1736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8</v>
      </c>
      <c r="Q55" s="163" t="n">
        <v>0</v>
      </c>
      <c r="R55" s="138" t="n">
        <v>4</v>
      </c>
      <c r="S55" s="168" t="n">
        <v>2</v>
      </c>
      <c r="T55" s="168" t="n">
        <v>2</v>
      </c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4</v>
      </c>
      <c r="C56" s="162" t="n">
        <v>287</v>
      </c>
      <c r="D56" s="163" t="n">
        <v>0</v>
      </c>
      <c r="E56" s="164" t="n">
        <v>0</v>
      </c>
      <c r="F56" s="164" t="n">
        <v>0</v>
      </c>
      <c r="G56" s="164" t="n">
        <v>287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2</v>
      </c>
      <c r="Q56" s="163" t="n">
        <v>0</v>
      </c>
      <c r="R56" s="138" t="n">
        <v>0</v>
      </c>
      <c r="S56" s="168" t="n">
        <v>0</v>
      </c>
      <c r="T56" s="168" t="n">
        <v>2</v>
      </c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5</v>
      </c>
      <c r="C57" s="162" t="n">
        <v>1780</v>
      </c>
      <c r="D57" s="163" t="n">
        <v>441</v>
      </c>
      <c r="E57" s="164" t="n">
        <v>466</v>
      </c>
      <c r="F57" s="164" t="n">
        <v>0</v>
      </c>
      <c r="G57" s="164" t="n">
        <v>873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10</v>
      </c>
      <c r="Q57" s="163" t="n">
        <v>3</v>
      </c>
      <c r="R57" s="138" t="n">
        <v>2</v>
      </c>
      <c r="S57" s="168" t="n">
        <v>0</v>
      </c>
      <c r="T57" s="168" t="n">
        <v>5</v>
      </c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6</v>
      </c>
      <c r="C58" s="162" t="n">
        <v>2650</v>
      </c>
      <c r="D58" s="163" t="n">
        <v>297</v>
      </c>
      <c r="E58" s="164" t="n">
        <v>1140</v>
      </c>
      <c r="F58" s="164" t="n">
        <v>970</v>
      </c>
      <c r="G58" s="164" t="n">
        <v>243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9</v>
      </c>
      <c r="Q58" s="163" t="n">
        <v>1</v>
      </c>
      <c r="R58" s="138" t="n">
        <v>6</v>
      </c>
      <c r="S58" s="168" t="n">
        <v>0</v>
      </c>
      <c r="T58" s="168" t="n">
        <v>2</v>
      </c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7</v>
      </c>
      <c r="C59" s="198" t="n">
        <v>118</v>
      </c>
      <c r="D59" s="199" t="n">
        <v>118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1</v>
      </c>
      <c r="Q59" s="199" t="n">
        <v>1</v>
      </c>
      <c r="R59" s="144" t="n">
        <v>0</v>
      </c>
      <c r="S59" s="203" t="n">
        <v>0</v>
      </c>
      <c r="T59" s="203" t="n">
        <v>0</v>
      </c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5</v>
      </c>
      <c r="E60" s="159" t="s">
        <v>165</v>
      </c>
      <c r="F60" s="159" t="s">
        <v>165</v>
      </c>
      <c r="G60" s="159" t="s">
        <v>165</v>
      </c>
      <c r="H60" s="159" t="s">
        <v>165</v>
      </c>
      <c r="I60" s="159" t="s">
        <v>165</v>
      </c>
      <c r="J60" s="159" t="s">
        <v>165</v>
      </c>
      <c r="K60" s="159" t="s">
        <v>165</v>
      </c>
      <c r="L60" s="159" t="s">
        <v>165</v>
      </c>
      <c r="M60" s="159" t="s">
        <v>165</v>
      </c>
      <c r="N60" s="159" t="s">
        <v>165</v>
      </c>
      <c r="O60" s="159" t="s">
        <v>166</v>
      </c>
    </row>
    <row r="61" customFormat="false" ht="13.5" hidden="false" customHeight="false" outlineLevel="0" collapsed="false">
      <c r="D61" s="159" t="s">
        <v>165</v>
      </c>
      <c r="E61" s="159" t="s">
        <v>165</v>
      </c>
      <c r="F61" s="159" t="s">
        <v>165</v>
      </c>
      <c r="G61" s="159" t="s">
        <v>165</v>
      </c>
      <c r="H61" s="159" t="s">
        <v>165</v>
      </c>
      <c r="I61" s="159" t="s">
        <v>165</v>
      </c>
      <c r="J61" s="159" t="s">
        <v>166</v>
      </c>
      <c r="K61" s="159" t="s">
        <v>165</v>
      </c>
      <c r="L61" s="159" t="s">
        <v>165</v>
      </c>
      <c r="M61" s="159" t="s">
        <v>165</v>
      </c>
      <c r="N61" s="159" t="s">
        <v>165</v>
      </c>
      <c r="O61" s="159" t="s">
        <v>165</v>
      </c>
    </row>
    <row r="62" customFormat="false" ht="13.5" hidden="false" customHeight="false" outlineLevel="0" collapsed="false">
      <c r="D62" s="159" t="s">
        <v>165</v>
      </c>
      <c r="E62" s="159" t="s">
        <v>165</v>
      </c>
      <c r="F62" s="159" t="s">
        <v>165</v>
      </c>
      <c r="G62" s="159" t="s">
        <v>165</v>
      </c>
      <c r="H62" s="159" t="s">
        <v>165</v>
      </c>
      <c r="I62" s="159" t="s">
        <v>165</v>
      </c>
      <c r="J62" s="159" t="s">
        <v>167</v>
      </c>
      <c r="K62" s="159" t="s">
        <v>165</v>
      </c>
      <c r="L62" s="159" t="s">
        <v>165</v>
      </c>
      <c r="M62" s="159" t="s">
        <v>165</v>
      </c>
      <c r="N62" s="159" t="s">
        <v>165</v>
      </c>
      <c r="O62" s="159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1-04-26T02:20:22Z</cp:lastPrinted>
  <dcterms:modified xsi:type="dcterms:W3CDTF">2011-05-30T06:13:40Z</dcterms:modified>
  <cp:revision>0</cp:revision>
  <dc:subject/>
  <dc:title/>
</cp:coreProperties>
</file>