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5820"/>
        <c:axId val="26325354"/>
      </c:lineChart>
      <c:catAx>
        <c:axId val="2215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25354"/>
        <c:crossesAt val="0"/>
        <c:auto val="1"/>
        <c:lblAlgn val="ctr"/>
        <c:lblOffset val="100"/>
        <c:noMultiLvlLbl val="0"/>
      </c:catAx>
      <c:valAx>
        <c:axId val="263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558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2400"/>
        <c:axId val="6309483"/>
      </c:lineChart>
      <c:catAx>
        <c:axId val="9286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9483"/>
        <c:crossesAt val="0"/>
        <c:auto val="1"/>
        <c:lblAlgn val="ctr"/>
        <c:lblOffset val="100"/>
        <c:noMultiLvlLbl val="0"/>
      </c:catAx>
      <c:valAx>
        <c:axId val="63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62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