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2665"/>
        <c:axId val="52539241"/>
      </c:lineChart>
      <c:catAx>
        <c:axId val="8442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39241"/>
        <c:crossesAt val="0"/>
        <c:auto val="1"/>
        <c:lblAlgn val="ctr"/>
        <c:lblOffset val="100"/>
        <c:noMultiLvlLbl val="0"/>
      </c:catAx>
      <c:valAx>
        <c:axId val="525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22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6861"/>
        <c:axId val="19680368"/>
      </c:lineChart>
      <c:catAx>
        <c:axId val="5626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80368"/>
        <c:crossesAt val="0"/>
        <c:auto val="1"/>
        <c:lblAlgn val="ctr"/>
        <c:lblOffset val="100"/>
        <c:noMultiLvlLbl val="0"/>
      </c:catAx>
      <c:valAx>
        <c:axId val="196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66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