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7306"/>
        <c:axId val="61028777"/>
      </c:lineChart>
      <c:catAx>
        <c:axId val="6096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8777"/>
        <c:crossesAt val="0"/>
        <c:auto val="1"/>
        <c:lblAlgn val="ctr"/>
        <c:lblOffset val="100"/>
        <c:noMultiLvlLbl val="0"/>
      </c:catAx>
      <c:valAx>
        <c:axId val="610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67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40641"/>
        <c:axId val="68187993"/>
      </c:lineChart>
      <c:catAx>
        <c:axId val="807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7993"/>
        <c:crossesAt val="0"/>
        <c:auto val="1"/>
        <c:lblAlgn val="ctr"/>
        <c:lblOffset val="100"/>
        <c:noMultiLvlLbl val="0"/>
      </c:catAx>
      <c:valAx>
        <c:axId val="6818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40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