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5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08778"/>
        <c:axId val="23070060"/>
      </c:lineChart>
      <c:catAx>
        <c:axId val="38708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70060"/>
        <c:crossesAt val="0"/>
        <c:auto val="1"/>
        <c:lblAlgn val="ctr"/>
        <c:lblOffset val="100"/>
        <c:noMultiLvlLbl val="0"/>
      </c:catAx>
      <c:valAx>
        <c:axId val="2307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7087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87346"/>
        <c:axId val="32637422"/>
      </c:lineChart>
      <c:catAx>
        <c:axId val="9028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37422"/>
        <c:crossesAt val="0"/>
        <c:auto val="1"/>
        <c:lblAlgn val="ctr"/>
        <c:lblOffset val="100"/>
        <c:noMultiLvlLbl val="0"/>
      </c:catAx>
      <c:valAx>
        <c:axId val="3263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2873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 t="n">
        <v>495</v>
      </c>
      <c r="P21" s="33" t="n">
        <v>367</v>
      </c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 t="n">
        <f aca="false">SUM($E21:O21)</f>
        <v>4523</v>
      </c>
      <c r="P43" s="33" t="n">
        <f aca="false">SUM($E21:P21)</f>
        <v>4890</v>
      </c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O35" activeCellId="0" sqref="O3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367</v>
      </c>
      <c r="D7" s="65" t="n">
        <v>218</v>
      </c>
      <c r="E7" s="65" t="n">
        <v>121</v>
      </c>
      <c r="F7" s="65" t="n">
        <v>0</v>
      </c>
      <c r="G7" s="65" t="n">
        <v>28</v>
      </c>
      <c r="H7" s="65" t="n">
        <v>320</v>
      </c>
      <c r="I7" s="65" t="n">
        <v>47</v>
      </c>
      <c r="J7" s="65" t="n">
        <v>18</v>
      </c>
      <c r="K7" s="65" t="n">
        <v>0</v>
      </c>
      <c r="L7" s="65" t="n">
        <v>9</v>
      </c>
      <c r="M7" s="65" t="n">
        <v>332</v>
      </c>
      <c r="N7" s="65" t="n">
        <v>35</v>
      </c>
      <c r="O7" s="65" t="n">
        <v>0</v>
      </c>
      <c r="P7" s="65" t="n">
        <v>0</v>
      </c>
      <c r="Q7" s="65" t="n">
        <v>35</v>
      </c>
      <c r="R7" s="65" t="n">
        <v>0</v>
      </c>
      <c r="S7" s="65" t="n">
        <v>0</v>
      </c>
      <c r="T7" s="65" t="n">
        <v>34447</v>
      </c>
      <c r="U7" s="65" t="n">
        <v>2522</v>
      </c>
      <c r="V7" s="65" t="n">
        <v>0</v>
      </c>
      <c r="W7" s="65" t="n">
        <v>0</v>
      </c>
      <c r="X7" s="65" t="n">
        <v>2522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311</v>
      </c>
      <c r="D8" s="65" t="n">
        <v>185</v>
      </c>
      <c r="E8" s="65" t="n">
        <v>102</v>
      </c>
      <c r="F8" s="65" t="n">
        <v>0</v>
      </c>
      <c r="G8" s="65" t="n">
        <v>24</v>
      </c>
      <c r="H8" s="65" t="n">
        <v>265</v>
      </c>
      <c r="I8" s="65" t="n">
        <v>46</v>
      </c>
      <c r="J8" s="65" t="n">
        <v>18</v>
      </c>
      <c r="K8" s="65" t="n">
        <v>0</v>
      </c>
      <c r="L8" s="65" t="n">
        <v>8</v>
      </c>
      <c r="M8" s="65" t="n">
        <v>277</v>
      </c>
      <c r="N8" s="65" t="n">
        <v>34</v>
      </c>
      <c r="O8" s="65" t="n">
        <v>0</v>
      </c>
      <c r="P8" s="65" t="n">
        <v>0</v>
      </c>
      <c r="Q8" s="65" t="n">
        <v>34</v>
      </c>
      <c r="R8" s="65" t="n">
        <v>0</v>
      </c>
      <c r="S8" s="65" t="n">
        <v>0</v>
      </c>
      <c r="T8" s="65" t="n">
        <v>28769</v>
      </c>
      <c r="U8" s="65" t="n">
        <v>2385</v>
      </c>
      <c r="V8" s="65" t="n">
        <v>0</v>
      </c>
      <c r="W8" s="65" t="n">
        <v>0</v>
      </c>
      <c r="X8" s="65" t="n">
        <v>2385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56</v>
      </c>
      <c r="D9" s="68" t="n">
        <v>33</v>
      </c>
      <c r="E9" s="68" t="n">
        <v>19</v>
      </c>
      <c r="F9" s="68" t="n">
        <v>0</v>
      </c>
      <c r="G9" s="68" t="n">
        <v>4</v>
      </c>
      <c r="H9" s="68" t="n">
        <v>55</v>
      </c>
      <c r="I9" s="68" t="n">
        <v>1</v>
      </c>
      <c r="J9" s="68" t="n">
        <v>0</v>
      </c>
      <c r="K9" s="68" t="n">
        <v>0</v>
      </c>
      <c r="L9" s="68" t="n">
        <v>1</v>
      </c>
      <c r="M9" s="68" t="n">
        <v>55</v>
      </c>
      <c r="N9" s="68" t="n">
        <v>1</v>
      </c>
      <c r="O9" s="68" t="n">
        <v>0</v>
      </c>
      <c r="P9" s="68" t="n">
        <v>0</v>
      </c>
      <c r="Q9" s="68" t="n">
        <v>1</v>
      </c>
      <c r="R9" s="68" t="n">
        <v>0</v>
      </c>
      <c r="S9" s="68" t="n">
        <v>0</v>
      </c>
      <c r="T9" s="68" t="n">
        <v>5678</v>
      </c>
      <c r="U9" s="68" t="n">
        <v>137</v>
      </c>
      <c r="V9" s="68" t="n">
        <v>0</v>
      </c>
      <c r="W9" s="68" t="n">
        <v>0</v>
      </c>
      <c r="X9" s="68" t="n">
        <v>13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72</v>
      </c>
      <c r="D10" s="65" t="n">
        <v>42</v>
      </c>
      <c r="E10" s="65" t="n">
        <v>25</v>
      </c>
      <c r="F10" s="65" t="n">
        <v>0</v>
      </c>
      <c r="G10" s="65" t="n">
        <v>5</v>
      </c>
      <c r="H10" s="65" t="n">
        <v>45</v>
      </c>
      <c r="I10" s="65" t="n">
        <v>27</v>
      </c>
      <c r="J10" s="65" t="n">
        <v>5</v>
      </c>
      <c r="K10" s="65" t="n">
        <v>0</v>
      </c>
      <c r="L10" s="65" t="n">
        <v>2</v>
      </c>
      <c r="M10" s="65" t="n">
        <v>65</v>
      </c>
      <c r="N10" s="65" t="n">
        <v>7</v>
      </c>
      <c r="O10" s="65" t="n">
        <v>0</v>
      </c>
      <c r="P10" s="65" t="n">
        <v>0</v>
      </c>
      <c r="Q10" s="65" t="n">
        <v>7</v>
      </c>
      <c r="R10" s="65" t="n">
        <v>0</v>
      </c>
      <c r="S10" s="65" t="n">
        <v>0</v>
      </c>
      <c r="T10" s="65" t="n">
        <v>6667</v>
      </c>
      <c r="U10" s="65" t="n">
        <v>840</v>
      </c>
      <c r="V10" s="65" t="n">
        <v>0</v>
      </c>
      <c r="W10" s="65" t="n">
        <v>0</v>
      </c>
      <c r="X10" s="65" t="n">
        <v>840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49</v>
      </c>
      <c r="D11" s="65" t="n">
        <v>27</v>
      </c>
      <c r="E11" s="65" t="n">
        <v>19</v>
      </c>
      <c r="F11" s="65" t="n">
        <v>0</v>
      </c>
      <c r="G11" s="65" t="n">
        <v>3</v>
      </c>
      <c r="H11" s="65" t="n">
        <v>44</v>
      </c>
      <c r="I11" s="65" t="n">
        <v>5</v>
      </c>
      <c r="J11" s="65" t="n">
        <v>2</v>
      </c>
      <c r="K11" s="65" t="n">
        <v>0</v>
      </c>
      <c r="L11" s="65" t="n">
        <v>3</v>
      </c>
      <c r="M11" s="65" t="n">
        <v>48</v>
      </c>
      <c r="N11" s="65" t="n">
        <v>1</v>
      </c>
      <c r="O11" s="65" t="n">
        <v>0</v>
      </c>
      <c r="P11" s="65" t="n">
        <v>0</v>
      </c>
      <c r="Q11" s="65" t="n">
        <v>1</v>
      </c>
      <c r="R11" s="65" t="n">
        <v>0</v>
      </c>
      <c r="S11" s="65" t="n">
        <v>0</v>
      </c>
      <c r="T11" s="65" t="n">
        <v>4660</v>
      </c>
      <c r="U11" s="65" t="n">
        <v>110</v>
      </c>
      <c r="V11" s="65" t="n">
        <v>0</v>
      </c>
      <c r="W11" s="65" t="n">
        <v>0</v>
      </c>
      <c r="X11" s="65" t="n">
        <v>110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8</v>
      </c>
      <c r="D12" s="65" t="n">
        <v>63</v>
      </c>
      <c r="E12" s="65" t="n">
        <v>54</v>
      </c>
      <c r="F12" s="65" t="n">
        <v>0</v>
      </c>
      <c r="G12" s="65" t="n">
        <v>11</v>
      </c>
      <c r="H12" s="65" t="n">
        <v>121</v>
      </c>
      <c r="I12" s="65" t="n">
        <v>7</v>
      </c>
      <c r="J12" s="65" t="n">
        <v>6</v>
      </c>
      <c r="K12" s="65" t="n">
        <v>0</v>
      </c>
      <c r="L12" s="65" t="n">
        <v>1</v>
      </c>
      <c r="M12" s="65" t="n">
        <v>104</v>
      </c>
      <c r="N12" s="65" t="n">
        <v>24</v>
      </c>
      <c r="O12" s="65" t="n">
        <v>0</v>
      </c>
      <c r="P12" s="65" t="n">
        <v>0</v>
      </c>
      <c r="Q12" s="65" t="n">
        <v>24</v>
      </c>
      <c r="R12" s="65" t="n">
        <v>0</v>
      </c>
      <c r="S12" s="65" t="n">
        <v>0</v>
      </c>
      <c r="T12" s="65" t="n">
        <v>9898</v>
      </c>
      <c r="U12" s="65" t="n">
        <v>1184</v>
      </c>
      <c r="V12" s="65" t="n">
        <v>0</v>
      </c>
      <c r="W12" s="65" t="n">
        <v>0</v>
      </c>
      <c r="X12" s="65" t="n">
        <v>1184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4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66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2</v>
      </c>
      <c r="D14" s="65" t="n">
        <v>10</v>
      </c>
      <c r="E14" s="65" t="n">
        <v>0</v>
      </c>
      <c r="F14" s="65" t="n">
        <v>0</v>
      </c>
      <c r="G14" s="65" t="n">
        <v>2</v>
      </c>
      <c r="H14" s="65" t="n">
        <v>12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1</v>
      </c>
      <c r="N14" s="65" t="n">
        <v>1</v>
      </c>
      <c r="O14" s="65" t="n">
        <v>0</v>
      </c>
      <c r="P14" s="65" t="n">
        <v>0</v>
      </c>
      <c r="Q14" s="65" t="n">
        <v>1</v>
      </c>
      <c r="R14" s="65" t="n">
        <v>0</v>
      </c>
      <c r="S14" s="65" t="n">
        <v>0</v>
      </c>
      <c r="T14" s="65" t="n">
        <v>1387</v>
      </c>
      <c r="U14" s="65" t="n">
        <v>168</v>
      </c>
      <c r="V14" s="65" t="n">
        <v>0</v>
      </c>
      <c r="W14" s="65" t="n">
        <v>0</v>
      </c>
      <c r="X14" s="65" t="n">
        <v>168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7</v>
      </c>
      <c r="D15" s="65" t="n">
        <v>15</v>
      </c>
      <c r="E15" s="65" t="n">
        <v>0</v>
      </c>
      <c r="F15" s="65" t="n">
        <v>0</v>
      </c>
      <c r="G15" s="65" t="n">
        <v>2</v>
      </c>
      <c r="H15" s="65" t="n">
        <v>14</v>
      </c>
      <c r="I15" s="65" t="n">
        <v>3</v>
      </c>
      <c r="J15" s="65" t="n">
        <v>3</v>
      </c>
      <c r="K15" s="65" t="n">
        <v>0</v>
      </c>
      <c r="L15" s="65" t="n">
        <v>0</v>
      </c>
      <c r="M15" s="65" t="n">
        <v>17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2238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1</v>
      </c>
      <c r="D16" s="65" t="n">
        <v>9</v>
      </c>
      <c r="E16" s="65" t="n">
        <v>2</v>
      </c>
      <c r="F16" s="65" t="n">
        <v>0</v>
      </c>
      <c r="G16" s="65" t="n">
        <v>0</v>
      </c>
      <c r="H16" s="65" t="n">
        <v>10</v>
      </c>
      <c r="I16" s="65" t="n">
        <v>1</v>
      </c>
      <c r="J16" s="65" t="n">
        <v>1</v>
      </c>
      <c r="K16" s="65" t="n">
        <v>0</v>
      </c>
      <c r="L16" s="65" t="n">
        <v>0</v>
      </c>
      <c r="M16" s="65" t="n">
        <v>11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150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5</v>
      </c>
      <c r="D17" s="65" t="n">
        <v>3</v>
      </c>
      <c r="E17" s="65" t="n">
        <v>2</v>
      </c>
      <c r="F17" s="65" t="n">
        <v>0</v>
      </c>
      <c r="G17" s="65" t="n">
        <v>0</v>
      </c>
      <c r="H17" s="65" t="n">
        <v>5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4</v>
      </c>
      <c r="N17" s="65" t="n">
        <v>1</v>
      </c>
      <c r="O17" s="65" t="n">
        <v>0</v>
      </c>
      <c r="P17" s="65" t="n">
        <v>0</v>
      </c>
      <c r="Q17" s="65" t="n">
        <v>1</v>
      </c>
      <c r="R17" s="65" t="n">
        <v>0</v>
      </c>
      <c r="S17" s="65" t="n">
        <v>0</v>
      </c>
      <c r="T17" s="65" t="n">
        <v>375</v>
      </c>
      <c r="U17" s="65" t="n">
        <v>83</v>
      </c>
      <c r="V17" s="65" t="n">
        <v>0</v>
      </c>
      <c r="W17" s="65" t="n">
        <v>0</v>
      </c>
      <c r="X17" s="65" t="n">
        <v>83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2</v>
      </c>
      <c r="D18" s="65" t="n">
        <v>2</v>
      </c>
      <c r="E18" s="65" t="n">
        <v>0</v>
      </c>
      <c r="F18" s="65" t="n">
        <v>0</v>
      </c>
      <c r="G18" s="65" t="n">
        <v>0</v>
      </c>
      <c r="H18" s="65" t="n">
        <v>1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2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245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9</v>
      </c>
      <c r="D19" s="65" t="n">
        <v>8</v>
      </c>
      <c r="E19" s="65" t="n">
        <v>0</v>
      </c>
      <c r="F19" s="65" t="n">
        <v>0</v>
      </c>
      <c r="G19" s="65" t="n">
        <v>1</v>
      </c>
      <c r="H19" s="65" t="n">
        <v>9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9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132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0</v>
      </c>
      <c r="D20" s="71" t="n">
        <v>0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1</v>
      </c>
      <c r="D25" s="71" t="n">
        <v>1</v>
      </c>
      <c r="E25" s="71" t="n">
        <v>0</v>
      </c>
      <c r="F25" s="71" t="n">
        <v>0</v>
      </c>
      <c r="G25" s="71" t="n">
        <v>0</v>
      </c>
      <c r="H25" s="71" t="n">
        <v>1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1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10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1</v>
      </c>
      <c r="D27" s="65" t="n">
        <v>1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1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102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4</v>
      </c>
      <c r="D30" s="71" t="n">
        <v>4</v>
      </c>
      <c r="E30" s="71" t="n">
        <v>0</v>
      </c>
      <c r="F30" s="71" t="n">
        <v>0</v>
      </c>
      <c r="G30" s="71" t="n">
        <v>0</v>
      </c>
      <c r="H30" s="71" t="n">
        <v>4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3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363</v>
      </c>
      <c r="U30" s="71" t="n">
        <v>137</v>
      </c>
      <c r="V30" s="71" t="n">
        <v>0</v>
      </c>
      <c r="W30" s="71" t="n">
        <v>0</v>
      </c>
      <c r="X30" s="71" t="n">
        <v>137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3</v>
      </c>
      <c r="D31" s="65" t="n">
        <v>3</v>
      </c>
      <c r="E31" s="65" t="n">
        <v>0</v>
      </c>
      <c r="F31" s="65" t="n">
        <v>0</v>
      </c>
      <c r="G31" s="65" t="n">
        <v>0</v>
      </c>
      <c r="H31" s="65" t="n">
        <v>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2</v>
      </c>
      <c r="N31" s="65" t="n">
        <v>1</v>
      </c>
      <c r="O31" s="65" t="n">
        <v>0</v>
      </c>
      <c r="P31" s="65" t="n">
        <v>0</v>
      </c>
      <c r="Q31" s="65" t="n">
        <v>1</v>
      </c>
      <c r="R31" s="65" t="n">
        <v>0</v>
      </c>
      <c r="S31" s="65" t="n">
        <v>0</v>
      </c>
      <c r="T31" s="65" t="n">
        <v>259</v>
      </c>
      <c r="U31" s="65" t="n">
        <v>137</v>
      </c>
      <c r="V31" s="65" t="n">
        <v>0</v>
      </c>
      <c r="W31" s="65" t="n">
        <v>0</v>
      </c>
      <c r="X31" s="65" t="n">
        <v>137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4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9</v>
      </c>
      <c r="D34" s="71" t="n">
        <v>3</v>
      </c>
      <c r="E34" s="71" t="n">
        <v>4</v>
      </c>
      <c r="F34" s="71" t="n">
        <v>0</v>
      </c>
      <c r="G34" s="71" t="n">
        <v>2</v>
      </c>
      <c r="H34" s="71" t="n">
        <v>9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9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922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4</v>
      </c>
      <c r="D35" s="65" t="n">
        <v>2</v>
      </c>
      <c r="E35" s="65" t="n">
        <v>0</v>
      </c>
      <c r="F35" s="65" t="n">
        <v>0</v>
      </c>
      <c r="G35" s="65" t="n">
        <v>2</v>
      </c>
      <c r="H35" s="65" t="n">
        <v>4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4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445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5</v>
      </c>
      <c r="D36" s="65" t="n">
        <v>1</v>
      </c>
      <c r="E36" s="65" t="n">
        <v>4</v>
      </c>
      <c r="F36" s="65" t="n">
        <v>0</v>
      </c>
      <c r="G36" s="65" t="n">
        <v>0</v>
      </c>
      <c r="H36" s="65" t="n">
        <v>5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5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7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4</v>
      </c>
      <c r="D38" s="71" t="n">
        <v>19</v>
      </c>
      <c r="E38" s="71" t="n">
        <v>3</v>
      </c>
      <c r="F38" s="71" t="n">
        <v>0</v>
      </c>
      <c r="G38" s="71" t="n">
        <v>2</v>
      </c>
      <c r="H38" s="71" t="n">
        <v>23</v>
      </c>
      <c r="I38" s="71" t="n">
        <v>1</v>
      </c>
      <c r="J38" s="71" t="n">
        <v>0</v>
      </c>
      <c r="K38" s="71" t="n">
        <v>0</v>
      </c>
      <c r="L38" s="71" t="n">
        <v>1</v>
      </c>
      <c r="M38" s="71" t="n">
        <v>24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2979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2</v>
      </c>
      <c r="D39" s="65" t="n">
        <v>0</v>
      </c>
      <c r="E39" s="65" t="n">
        <v>2</v>
      </c>
      <c r="F39" s="65" t="n">
        <v>0</v>
      </c>
      <c r="G39" s="65" t="n">
        <v>0</v>
      </c>
      <c r="H39" s="65" t="n">
        <v>2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2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92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8</v>
      </c>
      <c r="D41" s="65" t="n">
        <v>5</v>
      </c>
      <c r="E41" s="65" t="n">
        <v>1</v>
      </c>
      <c r="F41" s="65" t="n">
        <v>0</v>
      </c>
      <c r="G41" s="65" t="n">
        <v>2</v>
      </c>
      <c r="H41" s="65" t="n">
        <v>7</v>
      </c>
      <c r="I41" s="65" t="n">
        <v>1</v>
      </c>
      <c r="J41" s="65" t="n">
        <v>0</v>
      </c>
      <c r="K41" s="65" t="n">
        <v>0</v>
      </c>
      <c r="L41" s="65" t="n">
        <v>1</v>
      </c>
      <c r="M41" s="65" t="n">
        <v>8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896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1</v>
      </c>
      <c r="D42" s="65" t="n">
        <v>1</v>
      </c>
      <c r="E42" s="65" t="n">
        <v>0</v>
      </c>
      <c r="F42" s="65" t="n">
        <v>0</v>
      </c>
      <c r="G42" s="65" t="n">
        <v>0</v>
      </c>
      <c r="H42" s="65" t="n">
        <v>1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1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156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2</v>
      </c>
      <c r="D43" s="65" t="n">
        <v>2</v>
      </c>
      <c r="E43" s="65" t="n">
        <v>0</v>
      </c>
      <c r="F43" s="65" t="n">
        <v>0</v>
      </c>
      <c r="G43" s="65" t="n">
        <v>0</v>
      </c>
      <c r="H43" s="65" t="n">
        <v>2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2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219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3</v>
      </c>
      <c r="D44" s="65" t="n">
        <v>3</v>
      </c>
      <c r="E44" s="65" t="n">
        <v>0</v>
      </c>
      <c r="F44" s="65" t="n">
        <v>0</v>
      </c>
      <c r="G44" s="65" t="n">
        <v>0</v>
      </c>
      <c r="H44" s="65" t="n">
        <v>3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3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629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8</v>
      </c>
      <c r="D45" s="65" t="n">
        <v>8</v>
      </c>
      <c r="E45" s="65" t="n">
        <v>0</v>
      </c>
      <c r="F45" s="65" t="n">
        <v>0</v>
      </c>
      <c r="G45" s="65" t="n">
        <v>0</v>
      </c>
      <c r="H45" s="65" t="n">
        <v>8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8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987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8</v>
      </c>
      <c r="D51" s="71" t="n">
        <v>6</v>
      </c>
      <c r="E51" s="71" t="n">
        <v>12</v>
      </c>
      <c r="F51" s="71" t="n">
        <v>0</v>
      </c>
      <c r="G51" s="71" t="n">
        <v>0</v>
      </c>
      <c r="H51" s="71" t="n">
        <v>18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8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312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3</v>
      </c>
      <c r="D53" s="65" t="n">
        <v>3</v>
      </c>
      <c r="E53" s="65" t="n">
        <v>0</v>
      </c>
      <c r="F53" s="65" t="n">
        <v>0</v>
      </c>
      <c r="G53" s="65" t="n">
        <v>0</v>
      </c>
      <c r="H53" s="65" t="n">
        <v>3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3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309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13</v>
      </c>
      <c r="D55" s="65" t="n">
        <v>1</v>
      </c>
      <c r="E55" s="65" t="n">
        <v>12</v>
      </c>
      <c r="F55" s="65" t="n">
        <v>0</v>
      </c>
      <c r="G55" s="65" t="n">
        <v>0</v>
      </c>
      <c r="H55" s="65" t="n">
        <v>13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13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712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2</v>
      </c>
      <c r="D56" s="65" t="n">
        <v>2</v>
      </c>
      <c r="E56" s="65" t="n">
        <v>0</v>
      </c>
      <c r="F56" s="65" t="n">
        <v>0</v>
      </c>
      <c r="G56" s="65" t="n">
        <v>0</v>
      </c>
      <c r="H56" s="65" t="n">
        <v>2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2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291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32" activeCellId="0" sqref="O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890</v>
      </c>
      <c r="D7" s="93" t="n">
        <v>3051</v>
      </c>
      <c r="E7" s="93" t="n">
        <v>1581</v>
      </c>
      <c r="F7" s="93" t="n">
        <v>4</v>
      </c>
      <c r="G7" s="94" t="n">
        <v>254</v>
      </c>
      <c r="H7" s="92" t="n">
        <v>4389</v>
      </c>
      <c r="I7" s="93" t="n">
        <v>501</v>
      </c>
      <c r="J7" s="93" t="n">
        <v>290</v>
      </c>
      <c r="K7" s="93" t="n">
        <v>0</v>
      </c>
      <c r="L7" s="95" t="n">
        <v>145</v>
      </c>
      <c r="M7" s="96" t="n">
        <v>4132</v>
      </c>
      <c r="N7" s="93" t="n">
        <v>758</v>
      </c>
      <c r="O7" s="93" t="n">
        <v>0</v>
      </c>
      <c r="P7" s="93" t="n">
        <v>133</v>
      </c>
      <c r="Q7" s="93" t="n">
        <v>621</v>
      </c>
      <c r="R7" s="93" t="n">
        <v>0</v>
      </c>
      <c r="S7" s="95" t="n">
        <v>4</v>
      </c>
      <c r="T7" s="92" t="n">
        <v>464160</v>
      </c>
      <c r="U7" s="93" t="n">
        <v>53493</v>
      </c>
      <c r="V7" s="93" t="n">
        <v>0</v>
      </c>
      <c r="W7" s="93" t="n">
        <v>6650</v>
      </c>
      <c r="X7" s="93" t="n">
        <v>46214</v>
      </c>
      <c r="Y7" s="93" t="n">
        <v>0</v>
      </c>
      <c r="Z7" s="93" t="n">
        <v>629</v>
      </c>
    </row>
    <row r="8" customFormat="false" ht="13.5" hidden="false" customHeight="false" outlineLevel="0" collapsed="false">
      <c r="A8" s="63"/>
      <c r="B8" s="91" t="s">
        <v>68</v>
      </c>
      <c r="C8" s="92" t="n">
        <v>4023</v>
      </c>
      <c r="D8" s="93" t="n">
        <v>2493</v>
      </c>
      <c r="E8" s="93" t="n">
        <v>1299</v>
      </c>
      <c r="F8" s="93" t="n">
        <v>1</v>
      </c>
      <c r="G8" s="94" t="n">
        <v>230</v>
      </c>
      <c r="H8" s="92" t="n">
        <v>3625</v>
      </c>
      <c r="I8" s="93" t="n">
        <v>398</v>
      </c>
      <c r="J8" s="93" t="n">
        <v>238</v>
      </c>
      <c r="K8" s="93" t="n">
        <v>0</v>
      </c>
      <c r="L8" s="95" t="n">
        <v>122</v>
      </c>
      <c r="M8" s="96" t="n">
        <v>3398</v>
      </c>
      <c r="N8" s="93" t="n">
        <v>625</v>
      </c>
      <c r="O8" s="93" t="n">
        <v>0</v>
      </c>
      <c r="P8" s="93" t="n">
        <v>55</v>
      </c>
      <c r="Q8" s="93" t="n">
        <v>566</v>
      </c>
      <c r="R8" s="93" t="n">
        <v>0</v>
      </c>
      <c r="S8" s="95" t="n">
        <v>4</v>
      </c>
      <c r="T8" s="92" t="n">
        <v>376567</v>
      </c>
      <c r="U8" s="93" t="n">
        <v>46374</v>
      </c>
      <c r="V8" s="93" t="n">
        <v>0</v>
      </c>
      <c r="W8" s="93" t="n">
        <v>3067</v>
      </c>
      <c r="X8" s="93" t="n">
        <v>42678</v>
      </c>
      <c r="Y8" s="93" t="n">
        <v>0</v>
      </c>
      <c r="Z8" s="93" t="n">
        <v>629</v>
      </c>
    </row>
    <row r="9" customFormat="false" ht="13.5" hidden="false" customHeight="false" outlineLevel="0" collapsed="false">
      <c r="A9" s="66"/>
      <c r="B9" s="67" t="s">
        <v>69</v>
      </c>
      <c r="C9" s="97" t="n">
        <v>867</v>
      </c>
      <c r="D9" s="98" t="n">
        <v>558</v>
      </c>
      <c r="E9" s="98" t="n">
        <v>282</v>
      </c>
      <c r="F9" s="98" t="n">
        <v>3</v>
      </c>
      <c r="G9" s="99" t="n">
        <v>24</v>
      </c>
      <c r="H9" s="97" t="n">
        <v>764</v>
      </c>
      <c r="I9" s="98" t="n">
        <v>103</v>
      </c>
      <c r="J9" s="98" t="n">
        <v>52</v>
      </c>
      <c r="K9" s="98" t="n">
        <v>0</v>
      </c>
      <c r="L9" s="100" t="n">
        <v>23</v>
      </c>
      <c r="M9" s="101" t="n">
        <v>734</v>
      </c>
      <c r="N9" s="98" t="n">
        <v>133</v>
      </c>
      <c r="O9" s="98" t="n">
        <v>0</v>
      </c>
      <c r="P9" s="98" t="n">
        <v>78</v>
      </c>
      <c r="Q9" s="98" t="n">
        <v>55</v>
      </c>
      <c r="R9" s="98" t="n">
        <v>0</v>
      </c>
      <c r="S9" s="100" t="n">
        <v>0</v>
      </c>
      <c r="T9" s="97" t="n">
        <v>87593</v>
      </c>
      <c r="U9" s="98" t="n">
        <v>7119</v>
      </c>
      <c r="V9" s="98" t="n">
        <v>0</v>
      </c>
      <c r="W9" s="98" t="n">
        <v>3583</v>
      </c>
      <c r="X9" s="98" t="n">
        <v>3536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1134</v>
      </c>
      <c r="D10" s="93" t="n">
        <v>741</v>
      </c>
      <c r="E10" s="93" t="n">
        <v>333</v>
      </c>
      <c r="F10" s="93" t="n">
        <v>0</v>
      </c>
      <c r="G10" s="94" t="n">
        <v>60</v>
      </c>
      <c r="H10" s="92" t="n">
        <v>1031</v>
      </c>
      <c r="I10" s="93" t="n">
        <v>103</v>
      </c>
      <c r="J10" s="93" t="n">
        <v>53</v>
      </c>
      <c r="K10" s="93" t="n">
        <v>0</v>
      </c>
      <c r="L10" s="95" t="n">
        <v>18</v>
      </c>
      <c r="M10" s="96" t="n">
        <v>848</v>
      </c>
      <c r="N10" s="93" t="n">
        <v>286</v>
      </c>
      <c r="O10" s="93" t="n">
        <v>0</v>
      </c>
      <c r="P10" s="93" t="n">
        <v>18</v>
      </c>
      <c r="Q10" s="93" t="n">
        <v>267</v>
      </c>
      <c r="R10" s="93" t="n">
        <v>0</v>
      </c>
      <c r="S10" s="95" t="n">
        <v>1</v>
      </c>
      <c r="T10" s="92" t="n">
        <v>99624</v>
      </c>
      <c r="U10" s="93" t="n">
        <v>22469</v>
      </c>
      <c r="V10" s="93" t="n">
        <v>0</v>
      </c>
      <c r="W10" s="93" t="n">
        <v>890</v>
      </c>
      <c r="X10" s="93" t="n">
        <v>21449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612</v>
      </c>
      <c r="D11" s="93" t="n">
        <v>422</v>
      </c>
      <c r="E11" s="93" t="n">
        <v>145</v>
      </c>
      <c r="F11" s="93" t="n">
        <v>0</v>
      </c>
      <c r="G11" s="94" t="n">
        <v>45</v>
      </c>
      <c r="H11" s="92" t="n">
        <v>537</v>
      </c>
      <c r="I11" s="93" t="n">
        <v>75</v>
      </c>
      <c r="J11" s="93" t="n">
        <v>17</v>
      </c>
      <c r="K11" s="93" t="n">
        <v>0</v>
      </c>
      <c r="L11" s="95" t="n">
        <v>58</v>
      </c>
      <c r="M11" s="96" t="n">
        <v>554</v>
      </c>
      <c r="N11" s="93" t="n">
        <v>58</v>
      </c>
      <c r="O11" s="93" t="n">
        <v>0</v>
      </c>
      <c r="P11" s="93" t="n">
        <v>1</v>
      </c>
      <c r="Q11" s="93" t="n">
        <v>55</v>
      </c>
      <c r="R11" s="93" t="n">
        <v>0</v>
      </c>
      <c r="S11" s="95" t="n">
        <v>2</v>
      </c>
      <c r="T11" s="92" t="n">
        <v>64014</v>
      </c>
      <c r="U11" s="93" t="n">
        <v>5331</v>
      </c>
      <c r="V11" s="93" t="n">
        <v>0</v>
      </c>
      <c r="W11" s="93" t="n">
        <v>180</v>
      </c>
      <c r="X11" s="93" t="n">
        <v>480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247</v>
      </c>
      <c r="D12" s="93" t="n">
        <v>635</v>
      </c>
      <c r="E12" s="93" t="n">
        <v>519</v>
      </c>
      <c r="F12" s="93" t="n">
        <v>0</v>
      </c>
      <c r="G12" s="94" t="n">
        <v>93</v>
      </c>
      <c r="H12" s="92" t="n">
        <v>1137</v>
      </c>
      <c r="I12" s="93" t="n">
        <v>110</v>
      </c>
      <c r="J12" s="93" t="n">
        <v>98</v>
      </c>
      <c r="K12" s="93" t="n">
        <v>0</v>
      </c>
      <c r="L12" s="95" t="n">
        <v>6</v>
      </c>
      <c r="M12" s="96" t="n">
        <v>1030</v>
      </c>
      <c r="N12" s="93" t="n">
        <v>217</v>
      </c>
      <c r="O12" s="93" t="n">
        <v>0</v>
      </c>
      <c r="P12" s="93" t="n">
        <v>0</v>
      </c>
      <c r="Q12" s="93" t="n">
        <v>216</v>
      </c>
      <c r="R12" s="93" t="n">
        <v>0</v>
      </c>
      <c r="S12" s="95" t="n">
        <v>1</v>
      </c>
      <c r="T12" s="92" t="n">
        <v>102655</v>
      </c>
      <c r="U12" s="93" t="n">
        <v>13276</v>
      </c>
      <c r="V12" s="93" t="n">
        <v>0</v>
      </c>
      <c r="W12" s="93" t="n">
        <v>0</v>
      </c>
      <c r="X12" s="93" t="n">
        <v>13125</v>
      </c>
      <c r="Y12" s="93" t="n">
        <v>0</v>
      </c>
      <c r="Z12" s="93" t="n">
        <v>151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78</v>
      </c>
      <c r="D13" s="93" t="n">
        <v>62</v>
      </c>
      <c r="E13" s="93" t="n">
        <v>14</v>
      </c>
      <c r="F13" s="93" t="n">
        <v>0</v>
      </c>
      <c r="G13" s="94" t="n">
        <v>2</v>
      </c>
      <c r="H13" s="92" t="n">
        <v>63</v>
      </c>
      <c r="I13" s="93" t="n">
        <v>15</v>
      </c>
      <c r="J13" s="93" t="n">
        <v>4</v>
      </c>
      <c r="K13" s="93" t="n">
        <v>0</v>
      </c>
      <c r="L13" s="95" t="n">
        <v>11</v>
      </c>
      <c r="M13" s="96" t="n">
        <v>67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9272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129</v>
      </c>
      <c r="D14" s="93" t="n">
        <v>114</v>
      </c>
      <c r="E14" s="93" t="n">
        <v>8</v>
      </c>
      <c r="F14" s="93" t="n">
        <v>0</v>
      </c>
      <c r="G14" s="94" t="n">
        <v>7</v>
      </c>
      <c r="H14" s="92" t="n">
        <v>12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126</v>
      </c>
      <c r="N14" s="93" t="n">
        <v>3</v>
      </c>
      <c r="O14" s="93" t="n">
        <v>0</v>
      </c>
      <c r="P14" s="93" t="n">
        <v>0</v>
      </c>
      <c r="Q14" s="93" t="n">
        <v>3</v>
      </c>
      <c r="R14" s="93" t="n">
        <v>0</v>
      </c>
      <c r="S14" s="95" t="n">
        <v>0</v>
      </c>
      <c r="T14" s="92" t="n">
        <v>17286</v>
      </c>
      <c r="U14" s="93" t="n">
        <v>412</v>
      </c>
      <c r="V14" s="93" t="n">
        <v>0</v>
      </c>
      <c r="W14" s="93" t="n">
        <v>0</v>
      </c>
      <c r="X14" s="93" t="n">
        <v>412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43</v>
      </c>
      <c r="D15" s="93" t="n">
        <v>170</v>
      </c>
      <c r="E15" s="93" t="n">
        <v>64</v>
      </c>
      <c r="F15" s="93" t="n">
        <v>0</v>
      </c>
      <c r="G15" s="94" t="n">
        <v>9</v>
      </c>
      <c r="H15" s="92" t="n">
        <v>215</v>
      </c>
      <c r="I15" s="93" t="n">
        <v>28</v>
      </c>
      <c r="J15" s="93" t="n">
        <v>20</v>
      </c>
      <c r="K15" s="93" t="n">
        <v>0</v>
      </c>
      <c r="L15" s="95" t="n">
        <v>8</v>
      </c>
      <c r="M15" s="96" t="n">
        <v>242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6824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73</v>
      </c>
      <c r="D16" s="93" t="n">
        <v>108</v>
      </c>
      <c r="E16" s="93" t="n">
        <v>55</v>
      </c>
      <c r="F16" s="93" t="n">
        <v>0</v>
      </c>
      <c r="G16" s="94" t="n">
        <v>10</v>
      </c>
      <c r="H16" s="92" t="n">
        <v>145</v>
      </c>
      <c r="I16" s="93" t="n">
        <v>28</v>
      </c>
      <c r="J16" s="93" t="n">
        <v>12</v>
      </c>
      <c r="K16" s="93" t="n">
        <v>0</v>
      </c>
      <c r="L16" s="95" t="n">
        <v>16</v>
      </c>
      <c r="M16" s="96" t="n">
        <v>157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8173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54</v>
      </c>
      <c r="D17" s="93" t="n">
        <v>117</v>
      </c>
      <c r="E17" s="93" t="n">
        <v>137</v>
      </c>
      <c r="F17" s="93" t="n">
        <v>0</v>
      </c>
      <c r="G17" s="94" t="n">
        <v>0</v>
      </c>
      <c r="H17" s="92" t="n">
        <v>232</v>
      </c>
      <c r="I17" s="93" t="n">
        <v>22</v>
      </c>
      <c r="J17" s="93" t="n">
        <v>22</v>
      </c>
      <c r="K17" s="93" t="n">
        <v>0</v>
      </c>
      <c r="L17" s="95" t="n">
        <v>0</v>
      </c>
      <c r="M17" s="96" t="n">
        <v>225</v>
      </c>
      <c r="N17" s="93" t="n">
        <v>29</v>
      </c>
      <c r="O17" s="93" t="n">
        <v>0</v>
      </c>
      <c r="P17" s="93" t="n">
        <v>24</v>
      </c>
      <c r="Q17" s="93" t="n">
        <v>5</v>
      </c>
      <c r="R17" s="93" t="n">
        <v>0</v>
      </c>
      <c r="S17" s="95" t="n">
        <v>0</v>
      </c>
      <c r="T17" s="92" t="n">
        <v>20918</v>
      </c>
      <c r="U17" s="93" t="n">
        <v>2200</v>
      </c>
      <c r="V17" s="93" t="n">
        <v>0</v>
      </c>
      <c r="W17" s="93" t="n">
        <v>1386</v>
      </c>
      <c r="X17" s="93" t="n">
        <v>814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9</v>
      </c>
      <c r="D18" s="93" t="n">
        <v>31</v>
      </c>
      <c r="E18" s="93" t="n">
        <v>8</v>
      </c>
      <c r="F18" s="93" t="n">
        <v>0</v>
      </c>
      <c r="G18" s="94" t="n">
        <v>0</v>
      </c>
      <c r="H18" s="92" t="n">
        <v>34</v>
      </c>
      <c r="I18" s="93" t="n">
        <v>5</v>
      </c>
      <c r="J18" s="93" t="n">
        <v>4</v>
      </c>
      <c r="K18" s="93" t="n">
        <v>0</v>
      </c>
      <c r="L18" s="95" t="n">
        <v>1</v>
      </c>
      <c r="M18" s="96" t="n">
        <v>3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661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114</v>
      </c>
      <c r="D19" s="93" t="n">
        <v>93</v>
      </c>
      <c r="E19" s="93" t="n">
        <v>16</v>
      </c>
      <c r="F19" s="93" t="n">
        <v>1</v>
      </c>
      <c r="G19" s="94" t="n">
        <v>4</v>
      </c>
      <c r="H19" s="92" t="n">
        <v>110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110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3140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38</v>
      </c>
      <c r="D20" s="93" t="n">
        <v>23</v>
      </c>
      <c r="E20" s="93" t="n">
        <v>15</v>
      </c>
      <c r="F20" s="93" t="n">
        <v>0</v>
      </c>
      <c r="G20" s="94" t="n">
        <v>0</v>
      </c>
      <c r="H20" s="92" t="n">
        <v>22</v>
      </c>
      <c r="I20" s="93" t="n">
        <v>16</v>
      </c>
      <c r="J20" s="93" t="n">
        <v>1</v>
      </c>
      <c r="K20" s="93" t="n">
        <v>0</v>
      </c>
      <c r="L20" s="95" t="n">
        <v>0</v>
      </c>
      <c r="M20" s="96" t="n">
        <v>38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4450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8</v>
      </c>
      <c r="D21" s="93" t="n">
        <v>18</v>
      </c>
      <c r="E21" s="93" t="n">
        <v>0</v>
      </c>
      <c r="F21" s="93" t="n">
        <v>0</v>
      </c>
      <c r="G21" s="94" t="n">
        <v>0</v>
      </c>
      <c r="H21" s="92" t="n">
        <v>1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812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15</v>
      </c>
      <c r="D23" s="93" t="n">
        <v>0</v>
      </c>
      <c r="E23" s="93" t="n">
        <v>15</v>
      </c>
      <c r="F23" s="93" t="n">
        <v>0</v>
      </c>
      <c r="G23" s="94" t="n">
        <v>0</v>
      </c>
      <c r="H23" s="92" t="n">
        <v>0</v>
      </c>
      <c r="I23" s="93" t="n">
        <v>15</v>
      </c>
      <c r="J23" s="93" t="n">
        <v>0</v>
      </c>
      <c r="K23" s="93" t="n">
        <v>0</v>
      </c>
      <c r="L23" s="95" t="n">
        <v>0</v>
      </c>
      <c r="M23" s="96" t="n">
        <v>15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96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3</v>
      </c>
      <c r="D25" s="93" t="n">
        <v>23</v>
      </c>
      <c r="E25" s="93" t="n">
        <v>0</v>
      </c>
      <c r="F25" s="93" t="n">
        <v>0</v>
      </c>
      <c r="G25" s="94" t="n">
        <v>0</v>
      </c>
      <c r="H25" s="92" t="n">
        <v>20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3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3205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10</v>
      </c>
      <c r="D26" s="93" t="n">
        <v>10</v>
      </c>
      <c r="E26" s="93" t="n">
        <v>0</v>
      </c>
      <c r="F26" s="93" t="n">
        <v>0</v>
      </c>
      <c r="G26" s="94" t="n">
        <v>0</v>
      </c>
      <c r="H26" s="92" t="n">
        <v>10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40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3</v>
      </c>
      <c r="D27" s="93" t="n">
        <v>13</v>
      </c>
      <c r="E27" s="93" t="n">
        <v>0</v>
      </c>
      <c r="F27" s="93" t="n">
        <v>0</v>
      </c>
      <c r="G27" s="94" t="n">
        <v>0</v>
      </c>
      <c r="H27" s="92" t="n">
        <v>10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3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798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75</v>
      </c>
      <c r="D30" s="93" t="n">
        <v>75</v>
      </c>
      <c r="E30" s="93" t="n">
        <v>0</v>
      </c>
      <c r="F30" s="93" t="n">
        <v>0</v>
      </c>
      <c r="G30" s="94" t="n">
        <v>0</v>
      </c>
      <c r="H30" s="92" t="n">
        <v>65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70</v>
      </c>
      <c r="N30" s="93" t="n">
        <v>5</v>
      </c>
      <c r="O30" s="93" t="n">
        <v>0</v>
      </c>
      <c r="P30" s="93" t="n">
        <v>0</v>
      </c>
      <c r="Q30" s="93" t="n">
        <v>5</v>
      </c>
      <c r="R30" s="93" t="n">
        <v>0</v>
      </c>
      <c r="S30" s="95" t="n">
        <v>0</v>
      </c>
      <c r="T30" s="92" t="n">
        <v>10014</v>
      </c>
      <c r="U30" s="93" t="n">
        <v>715</v>
      </c>
      <c r="V30" s="93" t="n">
        <v>0</v>
      </c>
      <c r="W30" s="93" t="n">
        <v>0</v>
      </c>
      <c r="X30" s="93" t="n">
        <v>715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8</v>
      </c>
      <c r="D31" s="93" t="n">
        <v>38</v>
      </c>
      <c r="E31" s="93" t="n">
        <v>0</v>
      </c>
      <c r="F31" s="93" t="n">
        <v>0</v>
      </c>
      <c r="G31" s="94" t="n">
        <v>0</v>
      </c>
      <c r="H31" s="92" t="n">
        <v>30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6</v>
      </c>
      <c r="N31" s="93" t="n">
        <v>2</v>
      </c>
      <c r="O31" s="93" t="n">
        <v>0</v>
      </c>
      <c r="P31" s="93" t="n">
        <v>0</v>
      </c>
      <c r="Q31" s="93" t="n">
        <v>2</v>
      </c>
      <c r="R31" s="93" t="n">
        <v>0</v>
      </c>
      <c r="S31" s="95" t="n">
        <v>0</v>
      </c>
      <c r="T31" s="92" t="n">
        <v>4806</v>
      </c>
      <c r="U31" s="93" t="n">
        <v>274</v>
      </c>
      <c r="V31" s="93" t="n">
        <v>0</v>
      </c>
      <c r="W31" s="93" t="n">
        <v>0</v>
      </c>
      <c r="X31" s="93" t="n">
        <v>274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5</v>
      </c>
      <c r="D32" s="93" t="n">
        <v>15</v>
      </c>
      <c r="E32" s="93" t="n">
        <v>0</v>
      </c>
      <c r="F32" s="93" t="n">
        <v>0</v>
      </c>
      <c r="G32" s="94" t="n">
        <v>0</v>
      </c>
      <c r="H32" s="92" t="n">
        <v>13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3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928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22</v>
      </c>
      <c r="D33" s="93" t="n">
        <v>22</v>
      </c>
      <c r="E33" s="93" t="n">
        <v>0</v>
      </c>
      <c r="F33" s="93" t="n">
        <v>0</v>
      </c>
      <c r="G33" s="94" t="n">
        <v>0</v>
      </c>
      <c r="H33" s="92" t="n">
        <v>22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21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5" t="n">
        <v>0</v>
      </c>
      <c r="T33" s="92" t="n">
        <v>3280</v>
      </c>
      <c r="U33" s="93" t="n">
        <v>128</v>
      </c>
      <c r="V33" s="93" t="n">
        <v>0</v>
      </c>
      <c r="W33" s="93" t="n">
        <v>0</v>
      </c>
      <c r="X33" s="93" t="n">
        <v>128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71</v>
      </c>
      <c r="D34" s="93" t="n">
        <v>60</v>
      </c>
      <c r="E34" s="93" t="n">
        <v>8</v>
      </c>
      <c r="F34" s="93" t="n">
        <v>0</v>
      </c>
      <c r="G34" s="94" t="n">
        <v>3</v>
      </c>
      <c r="H34" s="92" t="n">
        <v>64</v>
      </c>
      <c r="I34" s="93" t="n">
        <v>7</v>
      </c>
      <c r="J34" s="93" t="n">
        <v>3</v>
      </c>
      <c r="K34" s="93" t="n">
        <v>0</v>
      </c>
      <c r="L34" s="95" t="n">
        <v>4</v>
      </c>
      <c r="M34" s="96" t="n">
        <v>71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9644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6</v>
      </c>
      <c r="D35" s="93" t="n">
        <v>30</v>
      </c>
      <c r="E35" s="93" t="n">
        <v>4</v>
      </c>
      <c r="F35" s="93" t="n">
        <v>0</v>
      </c>
      <c r="G35" s="94" t="n">
        <v>2</v>
      </c>
      <c r="H35" s="92" t="n">
        <v>33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5212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33</v>
      </c>
      <c r="D36" s="93" t="n">
        <v>28</v>
      </c>
      <c r="E36" s="93" t="n">
        <v>4</v>
      </c>
      <c r="F36" s="93" t="n">
        <v>0</v>
      </c>
      <c r="G36" s="94" t="n">
        <v>1</v>
      </c>
      <c r="H36" s="92" t="n">
        <v>29</v>
      </c>
      <c r="I36" s="93" t="n">
        <v>4</v>
      </c>
      <c r="J36" s="93" t="n">
        <v>2</v>
      </c>
      <c r="K36" s="93" t="n">
        <v>0</v>
      </c>
      <c r="L36" s="95" t="n">
        <v>2</v>
      </c>
      <c r="M36" s="96" t="n">
        <v>33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4111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430</v>
      </c>
      <c r="D38" s="93" t="n">
        <v>235</v>
      </c>
      <c r="E38" s="93" t="n">
        <v>171</v>
      </c>
      <c r="F38" s="93" t="n">
        <v>3</v>
      </c>
      <c r="G38" s="94" t="n">
        <v>21</v>
      </c>
      <c r="H38" s="92" t="n">
        <v>383</v>
      </c>
      <c r="I38" s="93" t="n">
        <v>47</v>
      </c>
      <c r="J38" s="93" t="n">
        <v>30</v>
      </c>
      <c r="K38" s="93" t="n">
        <v>0</v>
      </c>
      <c r="L38" s="95" t="n">
        <v>12</v>
      </c>
      <c r="M38" s="96" t="n">
        <v>351</v>
      </c>
      <c r="N38" s="93" t="n">
        <v>79</v>
      </c>
      <c r="O38" s="93" t="n">
        <v>0</v>
      </c>
      <c r="P38" s="93" t="n">
        <v>30</v>
      </c>
      <c r="Q38" s="93" t="n">
        <v>49</v>
      </c>
      <c r="R38" s="93" t="n">
        <v>0</v>
      </c>
      <c r="S38" s="95" t="n">
        <v>0</v>
      </c>
      <c r="T38" s="92" t="n">
        <v>39231</v>
      </c>
      <c r="U38" s="93" t="n">
        <v>3201</v>
      </c>
      <c r="V38" s="93" t="n">
        <v>0</v>
      </c>
      <c r="W38" s="93" t="n">
        <v>519</v>
      </c>
      <c r="X38" s="93" t="n">
        <v>2682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52</v>
      </c>
      <c r="D39" s="93" t="n">
        <v>29</v>
      </c>
      <c r="E39" s="93" t="n">
        <v>21</v>
      </c>
      <c r="F39" s="93" t="n">
        <v>0</v>
      </c>
      <c r="G39" s="94" t="n">
        <v>2</v>
      </c>
      <c r="H39" s="92" t="n">
        <v>50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51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5300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4</v>
      </c>
      <c r="D40" s="93" t="n">
        <v>22</v>
      </c>
      <c r="E40" s="93" t="n">
        <v>2</v>
      </c>
      <c r="F40" s="93" t="n">
        <v>0</v>
      </c>
      <c r="G40" s="94" t="n">
        <v>0</v>
      </c>
      <c r="H40" s="92" t="n">
        <v>23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4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731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72</v>
      </c>
      <c r="D41" s="93" t="n">
        <v>45</v>
      </c>
      <c r="E41" s="93" t="n">
        <v>15</v>
      </c>
      <c r="F41" s="93" t="n">
        <v>1</v>
      </c>
      <c r="G41" s="94" t="n">
        <v>11</v>
      </c>
      <c r="H41" s="92" t="n">
        <v>54</v>
      </c>
      <c r="I41" s="93" t="n">
        <v>18</v>
      </c>
      <c r="J41" s="93" t="n">
        <v>11</v>
      </c>
      <c r="K41" s="93" t="n">
        <v>0</v>
      </c>
      <c r="L41" s="95" t="n">
        <v>2</v>
      </c>
      <c r="M41" s="96" t="n">
        <v>70</v>
      </c>
      <c r="N41" s="93" t="n">
        <v>2</v>
      </c>
      <c r="O41" s="93" t="n">
        <v>0</v>
      </c>
      <c r="P41" s="93" t="n">
        <v>0</v>
      </c>
      <c r="Q41" s="93" t="n">
        <v>2</v>
      </c>
      <c r="R41" s="93" t="n">
        <v>0</v>
      </c>
      <c r="S41" s="95" t="n">
        <v>0</v>
      </c>
      <c r="T41" s="92" t="n">
        <v>7532</v>
      </c>
      <c r="U41" s="93" t="n">
        <v>198</v>
      </c>
      <c r="V41" s="93" t="n">
        <v>0</v>
      </c>
      <c r="W41" s="93" t="n">
        <v>0</v>
      </c>
      <c r="X41" s="93" t="n">
        <v>198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4</v>
      </c>
      <c r="D42" s="93" t="n">
        <v>4</v>
      </c>
      <c r="E42" s="93" t="n">
        <v>0</v>
      </c>
      <c r="F42" s="93" t="n">
        <v>0</v>
      </c>
      <c r="G42" s="94" t="n">
        <v>0</v>
      </c>
      <c r="H42" s="92" t="n">
        <v>4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4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609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43</v>
      </c>
      <c r="D43" s="93" t="n">
        <v>38</v>
      </c>
      <c r="E43" s="93" t="n">
        <v>3</v>
      </c>
      <c r="F43" s="93" t="n">
        <v>2</v>
      </c>
      <c r="G43" s="94" t="n">
        <v>0</v>
      </c>
      <c r="H43" s="92" t="n">
        <v>32</v>
      </c>
      <c r="I43" s="93" t="n">
        <v>11</v>
      </c>
      <c r="J43" s="93" t="n">
        <v>6</v>
      </c>
      <c r="K43" s="93" t="n">
        <v>0</v>
      </c>
      <c r="L43" s="95" t="n">
        <v>5</v>
      </c>
      <c r="M43" s="96" t="n">
        <v>42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5779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9</v>
      </c>
      <c r="D44" s="93" t="n">
        <v>18</v>
      </c>
      <c r="E44" s="93" t="n">
        <v>91</v>
      </c>
      <c r="F44" s="93" t="n">
        <v>0</v>
      </c>
      <c r="G44" s="94" t="n">
        <v>0</v>
      </c>
      <c r="H44" s="92" t="n">
        <v>107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40</v>
      </c>
      <c r="N44" s="93" t="n">
        <v>69</v>
      </c>
      <c r="O44" s="93" t="n">
        <v>0</v>
      </c>
      <c r="P44" s="93" t="n">
        <v>24</v>
      </c>
      <c r="Q44" s="93" t="n">
        <v>45</v>
      </c>
      <c r="R44" s="93" t="n">
        <v>0</v>
      </c>
      <c r="S44" s="95" t="n">
        <v>0</v>
      </c>
      <c r="T44" s="92" t="n">
        <v>3825</v>
      </c>
      <c r="U44" s="93" t="n">
        <v>2501</v>
      </c>
      <c r="V44" s="93" t="n">
        <v>0</v>
      </c>
      <c r="W44" s="93" t="n">
        <v>135</v>
      </c>
      <c r="X44" s="93" t="n">
        <v>2366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26</v>
      </c>
      <c r="D45" s="93" t="n">
        <v>79</v>
      </c>
      <c r="E45" s="93" t="n">
        <v>39</v>
      </c>
      <c r="F45" s="93" t="n">
        <v>0</v>
      </c>
      <c r="G45" s="94" t="n">
        <v>8</v>
      </c>
      <c r="H45" s="92" t="n">
        <v>113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20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3455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4</v>
      </c>
      <c r="D46" s="93" t="n">
        <v>16</v>
      </c>
      <c r="E46" s="93" t="n">
        <v>48</v>
      </c>
      <c r="F46" s="93" t="n">
        <v>0</v>
      </c>
      <c r="G46" s="94" t="n">
        <v>0</v>
      </c>
      <c r="H46" s="92" t="n">
        <v>62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5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2241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60</v>
      </c>
      <c r="D48" s="93" t="n">
        <v>12</v>
      </c>
      <c r="E48" s="93" t="n">
        <v>48</v>
      </c>
      <c r="F48" s="93" t="n">
        <v>0</v>
      </c>
      <c r="G48" s="94" t="n">
        <v>0</v>
      </c>
      <c r="H48" s="92" t="n">
        <v>58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2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943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66</v>
      </c>
      <c r="D51" s="93" t="n">
        <v>126</v>
      </c>
      <c r="E51" s="93" t="n">
        <v>40</v>
      </c>
      <c r="F51" s="93" t="n">
        <v>0</v>
      </c>
      <c r="G51" s="94" t="n">
        <v>0</v>
      </c>
      <c r="H51" s="92" t="n">
        <v>148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66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8808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5</v>
      </c>
      <c r="D52" s="93" t="n">
        <v>5</v>
      </c>
      <c r="E52" s="93" t="n">
        <v>10</v>
      </c>
      <c r="F52" s="93" t="n">
        <v>0</v>
      </c>
      <c r="G52" s="94" t="n">
        <v>0</v>
      </c>
      <c r="H52" s="92" t="n">
        <v>15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5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1233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8</v>
      </c>
      <c r="D53" s="93" t="n">
        <v>38</v>
      </c>
      <c r="E53" s="93" t="n">
        <v>0</v>
      </c>
      <c r="F53" s="93" t="n">
        <v>0</v>
      </c>
      <c r="G53" s="94" t="n">
        <v>0</v>
      </c>
      <c r="H53" s="92" t="n">
        <v>35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8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927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4</v>
      </c>
      <c r="D54" s="93" t="n">
        <v>4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4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597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74</v>
      </c>
      <c r="D55" s="93" t="n">
        <v>44</v>
      </c>
      <c r="E55" s="93" t="n">
        <v>30</v>
      </c>
      <c r="F55" s="93" t="n">
        <v>0</v>
      </c>
      <c r="G55" s="94" t="n">
        <v>0</v>
      </c>
      <c r="H55" s="92" t="n">
        <v>61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74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7597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32</v>
      </c>
      <c r="D56" s="93" t="n">
        <v>32</v>
      </c>
      <c r="E56" s="93" t="n">
        <v>0</v>
      </c>
      <c r="F56" s="93" t="n">
        <v>0</v>
      </c>
      <c r="G56" s="94" t="n">
        <v>0</v>
      </c>
      <c r="H56" s="92" t="n">
        <v>30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32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4015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40" zoomScaleNormal="100" zoomScalePageLayoutView="40" workbookViewId="0">
      <selection pane="topLeft" activeCell="AC47" activeCellId="0" sqref="AC4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78663</v>
      </c>
      <c r="D9" s="65" t="n">
        <v>37257</v>
      </c>
      <c r="E9" s="65" t="n">
        <v>1391</v>
      </c>
      <c r="F9" s="65" t="n">
        <v>724</v>
      </c>
      <c r="G9" s="65" t="n">
        <v>5148</v>
      </c>
      <c r="H9" s="65" t="n">
        <v>577</v>
      </c>
      <c r="I9" s="65" t="n">
        <v>11107</v>
      </c>
      <c r="J9" s="65" t="n">
        <v>0</v>
      </c>
      <c r="K9" s="65" t="n">
        <v>76</v>
      </c>
      <c r="L9" s="65" t="n">
        <v>449</v>
      </c>
      <c r="M9" s="65" t="n">
        <v>10412</v>
      </c>
      <c r="N9" s="65" t="n">
        <v>189</v>
      </c>
      <c r="O9" s="65" t="n">
        <v>0</v>
      </c>
      <c r="P9" s="65" t="n">
        <v>128</v>
      </c>
      <c r="Q9" s="65" t="n">
        <v>7090</v>
      </c>
      <c r="R9" s="65" t="n">
        <v>3349</v>
      </c>
      <c r="S9" s="65" t="n">
        <v>220</v>
      </c>
      <c r="T9" s="65" t="n">
        <v>242</v>
      </c>
      <c r="U9" s="65" t="n">
        <v>304</v>
      </c>
      <c r="V9" s="65" t="n">
        <v>78663</v>
      </c>
      <c r="W9" s="65" t="n">
        <v>42373</v>
      </c>
      <c r="X9" s="65" t="n">
        <v>36290</v>
      </c>
      <c r="Y9" s="65" t="n">
        <v>0</v>
      </c>
      <c r="Z9" s="65" t="n">
        <v>6938</v>
      </c>
      <c r="AA9" s="65" t="n">
        <v>29192</v>
      </c>
      <c r="AB9" s="65" t="n">
        <v>0</v>
      </c>
      <c r="AC9" s="65" t="n">
        <v>160</v>
      </c>
    </row>
    <row r="10" customFormat="false" ht="16.5" hidden="false" customHeight="true" outlineLevel="0" collapsed="false">
      <c r="A10" s="120"/>
      <c r="B10" s="121" t="s">
        <v>68</v>
      </c>
      <c r="C10" s="65" t="n">
        <v>67354</v>
      </c>
      <c r="D10" s="65" t="n">
        <v>31231</v>
      </c>
      <c r="E10" s="65" t="n">
        <v>1032</v>
      </c>
      <c r="F10" s="65" t="n">
        <v>496</v>
      </c>
      <c r="G10" s="65" t="n">
        <v>2211</v>
      </c>
      <c r="H10" s="65" t="n">
        <v>483</v>
      </c>
      <c r="I10" s="65" t="n">
        <v>11107</v>
      </c>
      <c r="J10" s="65" t="n">
        <v>0</v>
      </c>
      <c r="K10" s="65" t="n">
        <v>28</v>
      </c>
      <c r="L10" s="65" t="n">
        <v>99</v>
      </c>
      <c r="M10" s="65" t="n">
        <v>10189</v>
      </c>
      <c r="N10" s="65" t="n">
        <v>0</v>
      </c>
      <c r="O10" s="65" t="n">
        <v>0</v>
      </c>
      <c r="P10" s="65" t="n">
        <v>128</v>
      </c>
      <c r="Q10" s="65" t="n">
        <v>7090</v>
      </c>
      <c r="R10" s="65" t="n">
        <v>2851</v>
      </c>
      <c r="S10" s="65" t="n">
        <v>82</v>
      </c>
      <c r="T10" s="65" t="n">
        <v>242</v>
      </c>
      <c r="U10" s="65" t="n">
        <v>85</v>
      </c>
      <c r="V10" s="65" t="n">
        <v>67354</v>
      </c>
      <c r="W10" s="65" t="n">
        <v>33962</v>
      </c>
      <c r="X10" s="65" t="n">
        <v>33392</v>
      </c>
      <c r="Y10" s="65" t="n">
        <v>0</v>
      </c>
      <c r="Z10" s="65" t="n">
        <v>6938</v>
      </c>
      <c r="AA10" s="65" t="n">
        <v>26318</v>
      </c>
      <c r="AB10" s="65" t="n">
        <v>0</v>
      </c>
      <c r="AC10" s="65" t="n">
        <v>136</v>
      </c>
    </row>
    <row r="11" customFormat="false" ht="16.5" hidden="false" customHeight="true" outlineLevel="0" collapsed="false">
      <c r="A11" s="122"/>
      <c r="B11" s="123" t="s">
        <v>69</v>
      </c>
      <c r="C11" s="68" t="n">
        <v>11309</v>
      </c>
      <c r="D11" s="68" t="n">
        <v>6026</v>
      </c>
      <c r="E11" s="68" t="n">
        <v>359</v>
      </c>
      <c r="F11" s="68" t="n">
        <v>228</v>
      </c>
      <c r="G11" s="68" t="n">
        <v>2937</v>
      </c>
      <c r="H11" s="68" t="n">
        <v>94</v>
      </c>
      <c r="I11" s="68" t="n">
        <v>0</v>
      </c>
      <c r="J11" s="68" t="n">
        <v>0</v>
      </c>
      <c r="K11" s="68" t="n">
        <v>48</v>
      </c>
      <c r="L11" s="68" t="n">
        <v>350</v>
      </c>
      <c r="M11" s="68" t="n">
        <v>223</v>
      </c>
      <c r="N11" s="68" t="n">
        <v>189</v>
      </c>
      <c r="O11" s="68" t="n">
        <v>0</v>
      </c>
      <c r="P11" s="68" t="n">
        <v>0</v>
      </c>
      <c r="Q11" s="68" t="n">
        <v>0</v>
      </c>
      <c r="R11" s="68" t="n">
        <v>498</v>
      </c>
      <c r="S11" s="68" t="n">
        <v>138</v>
      </c>
      <c r="T11" s="68" t="n">
        <v>0</v>
      </c>
      <c r="U11" s="68" t="n">
        <v>219</v>
      </c>
      <c r="V11" s="68" t="n">
        <v>11309</v>
      </c>
      <c r="W11" s="68" t="n">
        <v>8411</v>
      </c>
      <c r="X11" s="68" t="n">
        <v>2898</v>
      </c>
      <c r="Y11" s="68" t="n">
        <v>0</v>
      </c>
      <c r="Z11" s="68" t="n">
        <v>0</v>
      </c>
      <c r="AA11" s="68" t="n">
        <v>2874</v>
      </c>
      <c r="AB11" s="68" t="n">
        <v>0</v>
      </c>
      <c r="AC11" s="68" t="n">
        <v>24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9500</v>
      </c>
      <c r="D12" s="65" t="n">
        <v>7327</v>
      </c>
      <c r="E12" s="65" t="n">
        <v>104</v>
      </c>
      <c r="F12" s="65" t="n">
        <v>307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351</v>
      </c>
      <c r="N12" s="65" t="n">
        <v>0</v>
      </c>
      <c r="O12" s="65" t="n">
        <v>0</v>
      </c>
      <c r="P12" s="65" t="n">
        <v>0</v>
      </c>
      <c r="Q12" s="65" t="n">
        <v>143</v>
      </c>
      <c r="R12" s="65" t="n">
        <v>998</v>
      </c>
      <c r="S12" s="65" t="n">
        <v>66</v>
      </c>
      <c r="T12" s="65" t="n">
        <v>152</v>
      </c>
      <c r="U12" s="65" t="n">
        <v>52</v>
      </c>
      <c r="V12" s="65" t="n">
        <v>9500</v>
      </c>
      <c r="W12" s="65" t="n">
        <v>8536</v>
      </c>
      <c r="X12" s="65" t="n">
        <v>964</v>
      </c>
      <c r="Y12" s="65" t="n">
        <v>0</v>
      </c>
      <c r="Z12" s="65" t="n">
        <v>0</v>
      </c>
      <c r="AA12" s="65" t="n">
        <v>905</v>
      </c>
      <c r="AB12" s="65" t="n">
        <v>0</v>
      </c>
      <c r="AC12" s="65" t="n">
        <v>59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6475</v>
      </c>
      <c r="D13" s="65" t="n">
        <v>4411</v>
      </c>
      <c r="E13" s="65" t="n">
        <v>583</v>
      </c>
      <c r="F13" s="65" t="n">
        <v>0</v>
      </c>
      <c r="G13" s="65" t="n">
        <v>0</v>
      </c>
      <c r="H13" s="65" t="n">
        <v>82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65" t="n">
        <v>0</v>
      </c>
      <c r="O13" s="65" t="n">
        <v>0</v>
      </c>
      <c r="P13" s="65" t="n">
        <v>98</v>
      </c>
      <c r="Q13" s="65" t="n">
        <v>0</v>
      </c>
      <c r="R13" s="65" t="n">
        <v>1211</v>
      </c>
      <c r="S13" s="65" t="n">
        <v>0</v>
      </c>
      <c r="T13" s="65" t="n">
        <v>90</v>
      </c>
      <c r="U13" s="65" t="n">
        <v>0</v>
      </c>
      <c r="V13" s="65" t="n">
        <v>6475</v>
      </c>
      <c r="W13" s="65" t="n">
        <v>6202</v>
      </c>
      <c r="X13" s="65" t="n">
        <v>273</v>
      </c>
      <c r="Y13" s="65" t="n">
        <v>0</v>
      </c>
      <c r="Z13" s="65" t="n">
        <v>0</v>
      </c>
      <c r="AA13" s="65" t="n">
        <v>208</v>
      </c>
      <c r="AB13" s="65" t="n">
        <v>0</v>
      </c>
      <c r="AC13" s="65" t="n">
        <v>65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4709</v>
      </c>
      <c r="D14" s="65" t="n">
        <v>11248</v>
      </c>
      <c r="E14" s="65" t="n">
        <v>0</v>
      </c>
      <c r="F14" s="65" t="n">
        <v>0</v>
      </c>
      <c r="G14" s="65" t="n">
        <v>1949</v>
      </c>
      <c r="H14" s="65" t="n">
        <v>0</v>
      </c>
      <c r="I14" s="65" t="n">
        <v>1533</v>
      </c>
      <c r="J14" s="65" t="n">
        <v>0</v>
      </c>
      <c r="K14" s="65" t="n">
        <v>12</v>
      </c>
      <c r="L14" s="65" t="n">
        <v>99</v>
      </c>
      <c r="M14" s="65" t="n">
        <v>9838</v>
      </c>
      <c r="N14" s="65" t="n">
        <v>0</v>
      </c>
      <c r="O14" s="65" t="n">
        <v>0</v>
      </c>
      <c r="P14" s="65" t="n">
        <v>30</v>
      </c>
      <c r="Q14" s="65" t="n">
        <v>0</v>
      </c>
      <c r="R14" s="65" t="n">
        <v>0</v>
      </c>
      <c r="S14" s="65" t="n">
        <v>0</v>
      </c>
      <c r="T14" s="65" t="n">
        <v>0</v>
      </c>
      <c r="U14" s="65" t="n">
        <v>0</v>
      </c>
      <c r="V14" s="65" t="n">
        <v>24709</v>
      </c>
      <c r="W14" s="65" t="n">
        <v>10308</v>
      </c>
      <c r="X14" s="65" t="n">
        <v>14401</v>
      </c>
      <c r="Y14" s="65" t="n">
        <v>0</v>
      </c>
      <c r="Z14" s="65" t="n">
        <v>35</v>
      </c>
      <c r="AA14" s="65" t="n">
        <v>14366</v>
      </c>
      <c r="AB14" s="65" t="n">
        <v>0</v>
      </c>
      <c r="AC14" s="65" t="n">
        <v>0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750</v>
      </c>
      <c r="D15" s="65" t="n">
        <v>75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750</v>
      </c>
      <c r="W15" s="65" t="n">
        <v>750</v>
      </c>
      <c r="X15" s="65" t="n">
        <v>0</v>
      </c>
      <c r="Y15" s="65" t="n">
        <v>0</v>
      </c>
      <c r="Z15" s="65" t="n">
        <v>0</v>
      </c>
      <c r="AA15" s="65" t="n">
        <v>0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8729</v>
      </c>
      <c r="D16" s="65" t="n">
        <v>1577</v>
      </c>
      <c r="E16" s="65" t="n">
        <v>0</v>
      </c>
      <c r="F16" s="65" t="n">
        <v>189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6947</v>
      </c>
      <c r="R16" s="65" t="n">
        <v>0</v>
      </c>
      <c r="S16" s="65" t="n">
        <v>16</v>
      </c>
      <c r="T16" s="65" t="n">
        <v>0</v>
      </c>
      <c r="U16" s="65" t="n">
        <v>0</v>
      </c>
      <c r="V16" s="65" t="n">
        <v>8729</v>
      </c>
      <c r="W16" s="65" t="n">
        <v>1551</v>
      </c>
      <c r="X16" s="65" t="n">
        <v>7178</v>
      </c>
      <c r="Y16" s="65" t="n">
        <v>0</v>
      </c>
      <c r="Z16" s="65" t="n">
        <v>6903</v>
      </c>
      <c r="AA16" s="65" t="n">
        <v>263</v>
      </c>
      <c r="AB16" s="65" t="n">
        <v>0</v>
      </c>
      <c r="AC16" s="65" t="n">
        <v>1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715</v>
      </c>
      <c r="D17" s="65" t="n">
        <v>2314</v>
      </c>
      <c r="E17" s="65" t="n">
        <v>0</v>
      </c>
      <c r="F17" s="65" t="n">
        <v>0</v>
      </c>
      <c r="G17" s="65" t="n">
        <v>0</v>
      </c>
      <c r="H17" s="65" t="n">
        <v>401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2715</v>
      </c>
      <c r="W17" s="65" t="n">
        <v>2314</v>
      </c>
      <c r="X17" s="65" t="n">
        <v>401</v>
      </c>
      <c r="Y17" s="65" t="n">
        <v>0</v>
      </c>
      <c r="Z17" s="65" t="n">
        <v>0</v>
      </c>
      <c r="AA17" s="65" t="n">
        <v>401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12023</v>
      </c>
      <c r="D18" s="65" t="n">
        <v>1669</v>
      </c>
      <c r="E18" s="65" t="n">
        <v>345</v>
      </c>
      <c r="F18" s="65" t="n">
        <v>0</v>
      </c>
      <c r="G18" s="65" t="n">
        <v>0</v>
      </c>
      <c r="H18" s="65" t="n">
        <v>0</v>
      </c>
      <c r="I18" s="65" t="n">
        <v>9574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402</v>
      </c>
      <c r="S18" s="65" t="n">
        <v>0</v>
      </c>
      <c r="T18" s="65" t="n">
        <v>0</v>
      </c>
      <c r="U18" s="65" t="n">
        <v>33</v>
      </c>
      <c r="V18" s="65" t="n">
        <v>12023</v>
      </c>
      <c r="W18" s="65" t="n">
        <v>2449</v>
      </c>
      <c r="X18" s="65" t="n">
        <v>9574</v>
      </c>
      <c r="Y18" s="65" t="n">
        <v>0</v>
      </c>
      <c r="Z18" s="65" t="n">
        <v>0</v>
      </c>
      <c r="AA18" s="65" t="n">
        <v>957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458</v>
      </c>
      <c r="D19" s="65" t="n">
        <v>458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458</v>
      </c>
      <c r="W19" s="65" t="n">
        <v>375</v>
      </c>
      <c r="X19" s="65" t="n">
        <v>83</v>
      </c>
      <c r="Y19" s="65" t="n">
        <v>0</v>
      </c>
      <c r="Z19" s="65" t="n">
        <v>0</v>
      </c>
      <c r="AA19" s="65" t="n">
        <v>83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245</v>
      </c>
      <c r="D20" s="65" t="n">
        <v>245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245</v>
      </c>
      <c r="W20" s="65" t="n">
        <v>245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750</v>
      </c>
      <c r="D21" s="65" t="n">
        <v>1232</v>
      </c>
      <c r="E21" s="65" t="n">
        <v>0</v>
      </c>
      <c r="F21" s="65" t="n">
        <v>0</v>
      </c>
      <c r="G21" s="65" t="n">
        <v>262</v>
      </c>
      <c r="H21" s="65" t="n">
        <v>0</v>
      </c>
      <c r="I21" s="65" t="n">
        <v>0</v>
      </c>
      <c r="J21" s="65" t="n">
        <v>0</v>
      </c>
      <c r="K21" s="65" t="n">
        <v>16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240</v>
      </c>
      <c r="S21" s="65" t="n">
        <v>0</v>
      </c>
      <c r="T21" s="65" t="n">
        <v>0</v>
      </c>
      <c r="U21" s="65" t="n">
        <v>0</v>
      </c>
      <c r="V21" s="65" t="n">
        <v>1750</v>
      </c>
      <c r="W21" s="65" t="n">
        <v>1232</v>
      </c>
      <c r="X21" s="65" t="n">
        <v>518</v>
      </c>
      <c r="Y21" s="65" t="n">
        <v>0</v>
      </c>
      <c r="Z21" s="65" t="n">
        <v>0</v>
      </c>
      <c r="AA21" s="65" t="n">
        <v>518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77</v>
      </c>
      <c r="D27" s="71" t="n">
        <v>177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77</v>
      </c>
      <c r="W27" s="71" t="n">
        <v>177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77</v>
      </c>
      <c r="D29" s="65" t="n">
        <v>177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77</v>
      </c>
      <c r="W29" s="65" t="n">
        <v>177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1272</v>
      </c>
      <c r="D32" s="71" t="n">
        <v>522</v>
      </c>
      <c r="E32" s="71" t="n">
        <v>0</v>
      </c>
      <c r="F32" s="71" t="n">
        <v>0</v>
      </c>
      <c r="G32" s="71" t="n">
        <v>0</v>
      </c>
      <c r="H32" s="71" t="n">
        <v>94</v>
      </c>
      <c r="I32" s="71" t="n">
        <v>0</v>
      </c>
      <c r="J32" s="71" t="n">
        <v>0</v>
      </c>
      <c r="K32" s="71" t="n">
        <v>16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498</v>
      </c>
      <c r="S32" s="71" t="n">
        <v>0</v>
      </c>
      <c r="T32" s="71" t="n">
        <v>0</v>
      </c>
      <c r="U32" s="71" t="n">
        <v>142</v>
      </c>
      <c r="V32" s="71" t="n">
        <v>1272</v>
      </c>
      <c r="W32" s="71" t="n">
        <v>955</v>
      </c>
      <c r="X32" s="71" t="n">
        <v>317</v>
      </c>
      <c r="Y32" s="71" t="n">
        <v>0</v>
      </c>
      <c r="Z32" s="71" t="n">
        <v>0</v>
      </c>
      <c r="AA32" s="71" t="n">
        <v>317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528</v>
      </c>
      <c r="D33" s="65" t="n">
        <v>418</v>
      </c>
      <c r="E33" s="65" t="n">
        <v>0</v>
      </c>
      <c r="F33" s="65" t="n">
        <v>0</v>
      </c>
      <c r="G33" s="65" t="n">
        <v>0</v>
      </c>
      <c r="H33" s="65" t="n">
        <v>94</v>
      </c>
      <c r="I33" s="65" t="n">
        <v>0</v>
      </c>
      <c r="J33" s="65" t="n">
        <v>0</v>
      </c>
      <c r="K33" s="65" t="n">
        <v>16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528</v>
      </c>
      <c r="W33" s="65" t="n">
        <v>353</v>
      </c>
      <c r="X33" s="65" t="n">
        <v>175</v>
      </c>
      <c r="Y33" s="65" t="n">
        <v>0</v>
      </c>
      <c r="Z33" s="65" t="n">
        <v>0</v>
      </c>
      <c r="AA33" s="65" t="n">
        <v>175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602</v>
      </c>
      <c r="D34" s="65" t="n">
        <v>104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498</v>
      </c>
      <c r="S34" s="65" t="n">
        <v>0</v>
      </c>
      <c r="T34" s="65" t="n">
        <v>0</v>
      </c>
      <c r="U34" s="65" t="n">
        <v>0</v>
      </c>
      <c r="V34" s="65" t="n">
        <v>602</v>
      </c>
      <c r="W34" s="65" t="n">
        <v>602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42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142</v>
      </c>
      <c r="V35" s="65" t="n">
        <v>142</v>
      </c>
      <c r="W35" s="65" t="n">
        <v>0</v>
      </c>
      <c r="X35" s="65" t="n">
        <v>142</v>
      </c>
      <c r="Y35" s="65" t="n">
        <v>0</v>
      </c>
      <c r="Z35" s="65" t="n">
        <v>0</v>
      </c>
      <c r="AA35" s="65" t="n">
        <v>142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261</v>
      </c>
      <c r="D36" s="71" t="n">
        <v>922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150</v>
      </c>
      <c r="M36" s="71" t="n">
        <v>0</v>
      </c>
      <c r="N36" s="71" t="n">
        <v>189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1261</v>
      </c>
      <c r="W36" s="71" t="n">
        <v>1111</v>
      </c>
      <c r="X36" s="71" t="n">
        <v>150</v>
      </c>
      <c r="Y36" s="71" t="n">
        <v>0</v>
      </c>
      <c r="Z36" s="71" t="n">
        <v>0</v>
      </c>
      <c r="AA36" s="71" t="n">
        <v>15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784</v>
      </c>
      <c r="D37" s="65" t="n">
        <v>445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150</v>
      </c>
      <c r="M37" s="65" t="n">
        <v>0</v>
      </c>
      <c r="N37" s="65" t="n">
        <v>189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784</v>
      </c>
      <c r="W37" s="65" t="n">
        <v>634</v>
      </c>
      <c r="X37" s="65" t="n">
        <v>150</v>
      </c>
      <c r="Y37" s="65" t="n">
        <v>0</v>
      </c>
      <c r="Z37" s="65" t="n">
        <v>0</v>
      </c>
      <c r="AA37" s="65" t="n">
        <v>15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477</v>
      </c>
      <c r="D38" s="65" t="n">
        <v>47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477</v>
      </c>
      <c r="W38" s="65" t="n">
        <v>47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5727</v>
      </c>
      <c r="D40" s="71" t="n">
        <v>3017</v>
      </c>
      <c r="E40" s="71" t="n">
        <v>359</v>
      </c>
      <c r="F40" s="71" t="n">
        <v>228</v>
      </c>
      <c r="G40" s="71" t="n">
        <v>1653</v>
      </c>
      <c r="H40" s="71" t="n">
        <v>0</v>
      </c>
      <c r="I40" s="71" t="n">
        <v>0</v>
      </c>
      <c r="J40" s="71" t="n">
        <v>0</v>
      </c>
      <c r="K40" s="71" t="n">
        <v>32</v>
      </c>
      <c r="L40" s="71" t="n">
        <v>0</v>
      </c>
      <c r="M40" s="71" t="n">
        <v>223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138</v>
      </c>
      <c r="T40" s="71" t="n">
        <v>0</v>
      </c>
      <c r="U40" s="71" t="n">
        <v>77</v>
      </c>
      <c r="V40" s="71" t="n">
        <v>5727</v>
      </c>
      <c r="W40" s="71" t="n">
        <v>4780</v>
      </c>
      <c r="X40" s="71" t="n">
        <v>947</v>
      </c>
      <c r="Y40" s="71" t="n">
        <v>0</v>
      </c>
      <c r="Z40" s="71" t="n">
        <v>0</v>
      </c>
      <c r="AA40" s="71" t="n">
        <v>923</v>
      </c>
      <c r="AB40" s="71" t="n">
        <v>0</v>
      </c>
      <c r="AC40" s="71" t="n">
        <v>24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165</v>
      </c>
      <c r="D41" s="65" t="n">
        <v>92</v>
      </c>
      <c r="E41" s="65" t="n">
        <v>73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165</v>
      </c>
      <c r="W41" s="65" t="n">
        <v>92</v>
      </c>
      <c r="X41" s="65" t="n">
        <v>73</v>
      </c>
      <c r="Y41" s="65" t="n">
        <v>0</v>
      </c>
      <c r="Z41" s="65" t="n">
        <v>0</v>
      </c>
      <c r="AA41" s="65" t="n">
        <v>73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996</v>
      </c>
      <c r="D42" s="65" t="n">
        <v>17</v>
      </c>
      <c r="E42" s="65" t="n">
        <v>286</v>
      </c>
      <c r="F42" s="65" t="n">
        <v>0</v>
      </c>
      <c r="G42" s="65" t="n">
        <v>595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98</v>
      </c>
      <c r="T42" s="65" t="n">
        <v>0</v>
      </c>
      <c r="U42" s="65" t="n">
        <v>0</v>
      </c>
      <c r="V42" s="65" t="n">
        <v>996</v>
      </c>
      <c r="W42" s="65" t="n">
        <v>401</v>
      </c>
      <c r="X42" s="65" t="n">
        <v>595</v>
      </c>
      <c r="Y42" s="65" t="n">
        <v>0</v>
      </c>
      <c r="Z42" s="65" t="n">
        <v>0</v>
      </c>
      <c r="AA42" s="65" t="n">
        <v>595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920</v>
      </c>
      <c r="D43" s="65" t="n">
        <v>920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920</v>
      </c>
      <c r="W43" s="65" t="n">
        <v>896</v>
      </c>
      <c r="X43" s="65" t="n">
        <v>24</v>
      </c>
      <c r="Y43" s="65" t="n">
        <v>0</v>
      </c>
      <c r="Z43" s="65" t="n">
        <v>0</v>
      </c>
      <c r="AA43" s="65" t="n">
        <v>0</v>
      </c>
      <c r="AB43" s="65" t="n">
        <v>0</v>
      </c>
      <c r="AC43" s="65" t="n">
        <v>24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156</v>
      </c>
      <c r="D44" s="65" t="n">
        <v>156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156</v>
      </c>
      <c r="W44" s="65" t="n">
        <v>156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551</v>
      </c>
      <c r="D45" s="65" t="n">
        <v>219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32</v>
      </c>
      <c r="L45" s="65" t="n">
        <v>0</v>
      </c>
      <c r="M45" s="65" t="n">
        <v>223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77</v>
      </c>
      <c r="V45" s="65" t="n">
        <v>551</v>
      </c>
      <c r="W45" s="65" t="n">
        <v>296</v>
      </c>
      <c r="X45" s="65" t="n">
        <v>255</v>
      </c>
      <c r="Y45" s="65" t="n">
        <v>0</v>
      </c>
      <c r="Z45" s="65" t="n">
        <v>0</v>
      </c>
      <c r="AA45" s="65" t="n">
        <v>255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928</v>
      </c>
      <c r="D46" s="65" t="n">
        <v>729</v>
      </c>
      <c r="E46" s="65" t="n">
        <v>0</v>
      </c>
      <c r="F46" s="65" t="n">
        <v>0</v>
      </c>
      <c r="G46" s="65" t="n">
        <v>199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928</v>
      </c>
      <c r="W46" s="65" t="n">
        <v>928</v>
      </c>
      <c r="X46" s="65" t="n">
        <v>0</v>
      </c>
      <c r="Y46" s="65" t="n">
        <v>0</v>
      </c>
      <c r="Z46" s="65" t="n">
        <v>0</v>
      </c>
      <c r="AA46" s="65" t="n">
        <v>0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11</v>
      </c>
      <c r="D47" s="128" t="n">
        <v>884</v>
      </c>
      <c r="E47" s="128" t="n">
        <v>0</v>
      </c>
      <c r="F47" s="128" t="n">
        <v>228</v>
      </c>
      <c r="G47" s="128" t="n">
        <v>859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40</v>
      </c>
      <c r="T47" s="128" t="n">
        <v>0</v>
      </c>
      <c r="U47" s="128" t="n">
        <v>0</v>
      </c>
      <c r="V47" s="128" t="n">
        <v>2011</v>
      </c>
      <c r="W47" s="128" t="n">
        <v>2011</v>
      </c>
      <c r="X47" s="128" t="n">
        <v>0</v>
      </c>
      <c r="Y47" s="128" t="n">
        <v>0</v>
      </c>
      <c r="Z47" s="128" t="n">
        <v>0</v>
      </c>
      <c r="AA47" s="128" t="n">
        <v>0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  <c r="AA50" s="65" t="n">
        <v>0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872</v>
      </c>
      <c r="D53" s="71" t="n">
        <v>1388</v>
      </c>
      <c r="E53" s="71" t="n">
        <v>0</v>
      </c>
      <c r="F53" s="71" t="n">
        <v>0</v>
      </c>
      <c r="G53" s="71" t="n">
        <v>1284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20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0</v>
      </c>
      <c r="U53" s="71" t="n">
        <v>0</v>
      </c>
      <c r="V53" s="71" t="n">
        <v>2872</v>
      </c>
      <c r="W53" s="71" t="n">
        <v>1388</v>
      </c>
      <c r="X53" s="71" t="n">
        <v>1484</v>
      </c>
      <c r="Y53" s="71" t="n">
        <v>0</v>
      </c>
      <c r="Z53" s="71" t="n">
        <v>0</v>
      </c>
      <c r="AA53" s="71" t="n">
        <v>1484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593</v>
      </c>
      <c r="D55" s="65" t="n">
        <v>309</v>
      </c>
      <c r="E55" s="65" t="n">
        <v>0</v>
      </c>
      <c r="F55" s="65" t="n">
        <v>0</v>
      </c>
      <c r="G55" s="65" t="n">
        <v>1284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593</v>
      </c>
      <c r="W55" s="65" t="n">
        <v>309</v>
      </c>
      <c r="X55" s="65" t="n">
        <v>1284</v>
      </c>
      <c r="Y55" s="65" t="n">
        <v>0</v>
      </c>
      <c r="Z55" s="65" t="n">
        <v>0</v>
      </c>
      <c r="AA55" s="65" t="n">
        <v>1284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788</v>
      </c>
      <c r="D57" s="65" t="n">
        <v>788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788</v>
      </c>
      <c r="W57" s="65" t="n">
        <v>788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491</v>
      </c>
      <c r="D58" s="65" t="n">
        <v>291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20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491</v>
      </c>
      <c r="W58" s="65" t="n">
        <v>291</v>
      </c>
      <c r="X58" s="65" t="n">
        <v>200</v>
      </c>
      <c r="Y58" s="65" t="n">
        <v>0</v>
      </c>
      <c r="Z58" s="65" t="n">
        <v>0</v>
      </c>
      <c r="AA58" s="65" t="n">
        <v>20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Q42" activeCellId="0" sqref="Q4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128260</v>
      </c>
      <c r="D9" s="136" t="n">
        <v>517162</v>
      </c>
      <c r="E9" s="136" t="n">
        <v>39553</v>
      </c>
      <c r="F9" s="136" t="n">
        <v>13101</v>
      </c>
      <c r="G9" s="136" t="n">
        <v>50085</v>
      </c>
      <c r="H9" s="136" t="n">
        <v>6609</v>
      </c>
      <c r="I9" s="136" t="n">
        <v>52321</v>
      </c>
      <c r="J9" s="136" t="n">
        <v>123267</v>
      </c>
      <c r="K9" s="136" t="n">
        <v>2594</v>
      </c>
      <c r="L9" s="136" t="n">
        <v>10410</v>
      </c>
      <c r="M9" s="136" t="n">
        <v>75556</v>
      </c>
      <c r="N9" s="136" t="n">
        <v>1841</v>
      </c>
      <c r="O9" s="136" t="n">
        <v>61</v>
      </c>
      <c r="P9" s="136" t="n">
        <v>4791</v>
      </c>
      <c r="Q9" s="136" t="n">
        <v>47454</v>
      </c>
      <c r="R9" s="136" t="n">
        <v>131899</v>
      </c>
      <c r="S9" s="136" t="n">
        <v>21160</v>
      </c>
      <c r="T9" s="136" t="n">
        <v>15614</v>
      </c>
      <c r="U9" s="136" t="n">
        <v>14782</v>
      </c>
      <c r="V9" s="137" t="n">
        <v>1128260</v>
      </c>
      <c r="W9" s="136" t="n">
        <v>569049</v>
      </c>
      <c r="X9" s="136" t="n">
        <v>559211</v>
      </c>
      <c r="Y9" s="136" t="n">
        <v>111900</v>
      </c>
      <c r="Z9" s="136" t="n">
        <v>144321</v>
      </c>
      <c r="AA9" s="136" t="n">
        <v>299045</v>
      </c>
      <c r="AB9" s="136" t="n">
        <v>0</v>
      </c>
      <c r="AC9" s="136" t="n">
        <v>3945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786935</v>
      </c>
      <c r="D10" s="136" t="n">
        <v>420649</v>
      </c>
      <c r="E10" s="136" t="n">
        <v>26508</v>
      </c>
      <c r="F10" s="136" t="n">
        <v>9633</v>
      </c>
      <c r="G10" s="136" t="n">
        <v>35140</v>
      </c>
      <c r="H10" s="136" t="n">
        <v>4670</v>
      </c>
      <c r="I10" s="136" t="n">
        <v>29108</v>
      </c>
      <c r="J10" s="136" t="n">
        <v>2969</v>
      </c>
      <c r="K10" s="136" t="n">
        <v>2401</v>
      </c>
      <c r="L10" s="136" t="n">
        <v>10049</v>
      </c>
      <c r="M10" s="136" t="n">
        <v>48448</v>
      </c>
      <c r="N10" s="136" t="n">
        <v>1652</v>
      </c>
      <c r="O10" s="136" t="n">
        <v>61</v>
      </c>
      <c r="P10" s="136" t="n">
        <v>4487</v>
      </c>
      <c r="Q10" s="136" t="n">
        <v>33191</v>
      </c>
      <c r="R10" s="136" t="n">
        <v>114609</v>
      </c>
      <c r="S10" s="136" t="n">
        <v>19154</v>
      </c>
      <c r="T10" s="136" t="n">
        <v>13685</v>
      </c>
      <c r="U10" s="136" t="n">
        <v>10521</v>
      </c>
      <c r="V10" s="137" t="n">
        <v>786935</v>
      </c>
      <c r="W10" s="136" t="n">
        <v>454558</v>
      </c>
      <c r="X10" s="136" t="n">
        <v>332377</v>
      </c>
      <c r="Y10" s="136" t="n">
        <v>101</v>
      </c>
      <c r="Z10" s="136" t="n">
        <v>97654</v>
      </c>
      <c r="AA10" s="136" t="n">
        <v>230906</v>
      </c>
      <c r="AB10" s="136" t="n">
        <v>0</v>
      </c>
      <c r="AC10" s="136" t="n">
        <v>3716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41325</v>
      </c>
      <c r="D11" s="138" t="n">
        <v>96513</v>
      </c>
      <c r="E11" s="138" t="n">
        <v>13045</v>
      </c>
      <c r="F11" s="138" t="n">
        <v>3468</v>
      </c>
      <c r="G11" s="138" t="n">
        <v>14945</v>
      </c>
      <c r="H11" s="138" t="n">
        <v>1939</v>
      </c>
      <c r="I11" s="138" t="n">
        <v>23213</v>
      </c>
      <c r="J11" s="138" t="n">
        <v>120298</v>
      </c>
      <c r="K11" s="138" t="n">
        <v>193</v>
      </c>
      <c r="L11" s="138" t="n">
        <v>361</v>
      </c>
      <c r="M11" s="138" t="n">
        <v>27108</v>
      </c>
      <c r="N11" s="138" t="n">
        <v>189</v>
      </c>
      <c r="O11" s="138" t="n">
        <v>0</v>
      </c>
      <c r="P11" s="138" t="n">
        <v>304</v>
      </c>
      <c r="Q11" s="138" t="n">
        <v>14263</v>
      </c>
      <c r="R11" s="138" t="n">
        <v>17290</v>
      </c>
      <c r="S11" s="138" t="n">
        <v>2006</v>
      </c>
      <c r="T11" s="138" t="n">
        <v>1929</v>
      </c>
      <c r="U11" s="138" t="n">
        <v>4261</v>
      </c>
      <c r="V11" s="139" t="n">
        <v>341325</v>
      </c>
      <c r="W11" s="138" t="n">
        <v>114491</v>
      </c>
      <c r="X11" s="138" t="n">
        <v>226834</v>
      </c>
      <c r="Y11" s="138" t="n">
        <v>111799</v>
      </c>
      <c r="Z11" s="138" t="n">
        <v>46667</v>
      </c>
      <c r="AA11" s="138" t="n">
        <v>68139</v>
      </c>
      <c r="AB11" s="138" t="n">
        <v>0</v>
      </c>
      <c r="AC11" s="138" t="n">
        <v>229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204521</v>
      </c>
      <c r="D12" s="136" t="n">
        <v>118742</v>
      </c>
      <c r="E12" s="136" t="n">
        <v>11695</v>
      </c>
      <c r="F12" s="136" t="n">
        <v>2829</v>
      </c>
      <c r="G12" s="136" t="n">
        <v>336</v>
      </c>
      <c r="H12" s="136" t="n">
        <v>1531</v>
      </c>
      <c r="I12" s="136" t="n">
        <v>498</v>
      </c>
      <c r="J12" s="136" t="n">
        <v>1090</v>
      </c>
      <c r="K12" s="136" t="n">
        <v>0</v>
      </c>
      <c r="L12" s="136" t="n">
        <v>6525</v>
      </c>
      <c r="M12" s="136" t="n">
        <v>17158</v>
      </c>
      <c r="N12" s="136" t="n">
        <v>1122</v>
      </c>
      <c r="O12" s="136" t="n">
        <v>0</v>
      </c>
      <c r="P12" s="136" t="n">
        <v>2621</v>
      </c>
      <c r="Q12" s="136" t="n">
        <v>2688</v>
      </c>
      <c r="R12" s="136" t="n">
        <v>31322</v>
      </c>
      <c r="S12" s="136" t="n">
        <v>2721</v>
      </c>
      <c r="T12" s="136" t="n">
        <v>475</v>
      </c>
      <c r="U12" s="136" t="n">
        <v>3168</v>
      </c>
      <c r="V12" s="137" t="n">
        <v>204521</v>
      </c>
      <c r="W12" s="136" t="n">
        <v>115882</v>
      </c>
      <c r="X12" s="136" t="n">
        <v>88639</v>
      </c>
      <c r="Y12" s="136" t="n">
        <v>0</v>
      </c>
      <c r="Z12" s="136" t="n">
        <v>9030</v>
      </c>
      <c r="AA12" s="136" t="n">
        <v>78166</v>
      </c>
      <c r="AB12" s="136" t="n">
        <v>0</v>
      </c>
      <c r="AC12" s="136" t="n">
        <v>1443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18535</v>
      </c>
      <c r="D13" s="136" t="n">
        <v>67835</v>
      </c>
      <c r="E13" s="136" t="n">
        <v>8588</v>
      </c>
      <c r="F13" s="136" t="n">
        <v>1576</v>
      </c>
      <c r="G13" s="136" t="n">
        <v>3673</v>
      </c>
      <c r="H13" s="136" t="n">
        <v>181</v>
      </c>
      <c r="I13" s="136" t="n">
        <v>2871</v>
      </c>
      <c r="J13" s="136" t="n">
        <v>0</v>
      </c>
      <c r="K13" s="136" t="n">
        <v>150</v>
      </c>
      <c r="L13" s="136" t="n">
        <v>1482</v>
      </c>
      <c r="M13" s="136" t="n">
        <v>5103</v>
      </c>
      <c r="N13" s="136" t="n">
        <v>65</v>
      </c>
      <c r="O13" s="136" t="n">
        <v>0</v>
      </c>
      <c r="P13" s="136" t="n">
        <v>571</v>
      </c>
      <c r="Q13" s="136" t="n">
        <v>3798</v>
      </c>
      <c r="R13" s="136" t="n">
        <v>17467</v>
      </c>
      <c r="S13" s="136" t="n">
        <v>1070</v>
      </c>
      <c r="T13" s="136" t="n">
        <v>1086</v>
      </c>
      <c r="U13" s="136" t="n">
        <v>3019</v>
      </c>
      <c r="V13" s="137" t="n">
        <v>118535</v>
      </c>
      <c r="W13" s="136" t="n">
        <v>78870</v>
      </c>
      <c r="X13" s="136" t="n">
        <v>39665</v>
      </c>
      <c r="Y13" s="136" t="n">
        <v>0</v>
      </c>
      <c r="Z13" s="136" t="n">
        <v>10719</v>
      </c>
      <c r="AA13" s="136" t="n">
        <v>27957</v>
      </c>
      <c r="AB13" s="136" t="n">
        <v>0</v>
      </c>
      <c r="AC13" s="136" t="n">
        <v>989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93420</v>
      </c>
      <c r="D14" s="136" t="n">
        <v>116878</v>
      </c>
      <c r="E14" s="136" t="n">
        <v>0</v>
      </c>
      <c r="F14" s="136" t="n">
        <v>2320</v>
      </c>
      <c r="G14" s="136" t="n">
        <v>13890</v>
      </c>
      <c r="H14" s="136" t="n">
        <v>1272</v>
      </c>
      <c r="I14" s="136" t="n">
        <v>10274</v>
      </c>
      <c r="J14" s="136" t="n">
        <v>1642</v>
      </c>
      <c r="K14" s="136" t="n">
        <v>2206</v>
      </c>
      <c r="L14" s="136" t="n">
        <v>1131</v>
      </c>
      <c r="M14" s="136" t="n">
        <v>17861</v>
      </c>
      <c r="N14" s="136" t="n">
        <v>33</v>
      </c>
      <c r="O14" s="136" t="n">
        <v>0</v>
      </c>
      <c r="P14" s="136" t="n">
        <v>403</v>
      </c>
      <c r="Q14" s="136" t="n">
        <v>1284</v>
      </c>
      <c r="R14" s="136" t="n">
        <v>14084</v>
      </c>
      <c r="S14" s="136" t="n">
        <v>8038</v>
      </c>
      <c r="T14" s="136" t="n">
        <v>873</v>
      </c>
      <c r="U14" s="136" t="n">
        <v>1231</v>
      </c>
      <c r="V14" s="137" t="n">
        <v>193420</v>
      </c>
      <c r="W14" s="136" t="n">
        <v>121310</v>
      </c>
      <c r="X14" s="136" t="n">
        <v>72110</v>
      </c>
      <c r="Y14" s="136" t="n">
        <v>0</v>
      </c>
      <c r="Z14" s="136" t="n">
        <v>5667</v>
      </c>
      <c r="AA14" s="136" t="n">
        <v>65887</v>
      </c>
      <c r="AB14" s="136" t="n">
        <v>0</v>
      </c>
      <c r="AC14" s="136" t="n">
        <v>556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7499</v>
      </c>
      <c r="D15" s="136" t="n">
        <v>10499</v>
      </c>
      <c r="E15" s="136" t="n">
        <v>328</v>
      </c>
      <c r="F15" s="136" t="n">
        <v>581</v>
      </c>
      <c r="G15" s="136" t="n">
        <v>0</v>
      </c>
      <c r="H15" s="136" t="n">
        <v>553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722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3517</v>
      </c>
      <c r="S15" s="136" t="n">
        <v>0</v>
      </c>
      <c r="T15" s="136" t="n">
        <v>218</v>
      </c>
      <c r="U15" s="136" t="n">
        <v>30</v>
      </c>
      <c r="V15" s="137" t="n">
        <v>17499</v>
      </c>
      <c r="W15" s="136" t="n">
        <v>11873</v>
      </c>
      <c r="X15" s="136" t="n">
        <v>5626</v>
      </c>
      <c r="Y15" s="136" t="n">
        <v>0</v>
      </c>
      <c r="Z15" s="136" t="n">
        <v>30</v>
      </c>
      <c r="AA15" s="136" t="n">
        <v>5528</v>
      </c>
      <c r="AB15" s="136" t="n">
        <v>0</v>
      </c>
      <c r="AC15" s="136" t="n">
        <v>68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69905</v>
      </c>
      <c r="D16" s="136" t="n">
        <v>17046</v>
      </c>
      <c r="E16" s="136" t="n">
        <v>270</v>
      </c>
      <c r="F16" s="136" t="n">
        <v>2013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7326</v>
      </c>
      <c r="R16" s="136" t="n">
        <v>39734</v>
      </c>
      <c r="S16" s="136" t="n">
        <v>301</v>
      </c>
      <c r="T16" s="136" t="n">
        <v>630</v>
      </c>
      <c r="U16" s="136" t="n">
        <v>364</v>
      </c>
      <c r="V16" s="137" t="n">
        <v>69905</v>
      </c>
      <c r="W16" s="136" t="n">
        <v>21460</v>
      </c>
      <c r="X16" s="136" t="n">
        <v>48445</v>
      </c>
      <c r="Y16" s="136" t="n">
        <v>0</v>
      </c>
      <c r="Z16" s="136" t="n">
        <v>45739</v>
      </c>
      <c r="AA16" s="136" t="n">
        <v>2575</v>
      </c>
      <c r="AB16" s="136" t="n">
        <v>0</v>
      </c>
      <c r="AC16" s="136" t="n">
        <v>131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50352</v>
      </c>
      <c r="D17" s="136" t="n">
        <v>28211</v>
      </c>
      <c r="E17" s="136" t="n">
        <v>1256</v>
      </c>
      <c r="F17" s="136" t="n">
        <v>84</v>
      </c>
      <c r="G17" s="136" t="n">
        <v>1517</v>
      </c>
      <c r="H17" s="136" t="n">
        <v>401</v>
      </c>
      <c r="I17" s="136" t="n">
        <v>262</v>
      </c>
      <c r="J17" s="136" t="n">
        <v>20</v>
      </c>
      <c r="K17" s="136" t="n">
        <v>0</v>
      </c>
      <c r="L17" s="136" t="n">
        <v>423</v>
      </c>
      <c r="M17" s="136" t="n">
        <v>4963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2878</v>
      </c>
      <c r="S17" s="136" t="n">
        <v>4819</v>
      </c>
      <c r="T17" s="136" t="n">
        <v>53</v>
      </c>
      <c r="U17" s="136" t="n">
        <v>70</v>
      </c>
      <c r="V17" s="137" t="n">
        <v>50352</v>
      </c>
      <c r="W17" s="136" t="n">
        <v>30334</v>
      </c>
      <c r="X17" s="136" t="n">
        <v>20018</v>
      </c>
      <c r="Y17" s="136" t="n">
        <v>0</v>
      </c>
      <c r="Z17" s="136" t="n">
        <v>4191</v>
      </c>
      <c r="AA17" s="136" t="n">
        <v>15771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55628</v>
      </c>
      <c r="D18" s="136" t="n">
        <v>21006</v>
      </c>
      <c r="E18" s="136" t="n">
        <v>345</v>
      </c>
      <c r="F18" s="136" t="n">
        <v>0</v>
      </c>
      <c r="G18" s="136" t="n">
        <v>6981</v>
      </c>
      <c r="H18" s="136" t="n">
        <v>90</v>
      </c>
      <c r="I18" s="136" t="n">
        <v>14289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1600</v>
      </c>
      <c r="S18" s="136" t="n">
        <v>71</v>
      </c>
      <c r="T18" s="136" t="n">
        <v>6570</v>
      </c>
      <c r="U18" s="136" t="n">
        <v>196</v>
      </c>
      <c r="V18" s="137" t="n">
        <v>55628</v>
      </c>
      <c r="W18" s="136" t="n">
        <v>23472</v>
      </c>
      <c r="X18" s="136" t="n">
        <v>32156</v>
      </c>
      <c r="Y18" s="136" t="n">
        <v>101</v>
      </c>
      <c r="Z18" s="136" t="n">
        <v>9689</v>
      </c>
      <c r="AA18" s="136" t="n">
        <v>22173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42640</v>
      </c>
      <c r="D19" s="136" t="n">
        <v>21993</v>
      </c>
      <c r="E19" s="136" t="n">
        <v>1632</v>
      </c>
      <c r="F19" s="136" t="n">
        <v>152</v>
      </c>
      <c r="G19" s="136" t="n">
        <v>317</v>
      </c>
      <c r="H19" s="136" t="n">
        <v>563</v>
      </c>
      <c r="I19" s="136" t="n">
        <v>0</v>
      </c>
      <c r="J19" s="136" t="n">
        <v>0</v>
      </c>
      <c r="K19" s="136" t="n">
        <v>0</v>
      </c>
      <c r="L19" s="136" t="n">
        <v>488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271</v>
      </c>
      <c r="S19" s="136" t="n">
        <v>2134</v>
      </c>
      <c r="T19" s="136" t="n">
        <v>3727</v>
      </c>
      <c r="U19" s="136" t="n">
        <v>1448</v>
      </c>
      <c r="V19" s="137" t="n">
        <v>42640</v>
      </c>
      <c r="W19" s="136" t="n">
        <v>24822</v>
      </c>
      <c r="X19" s="136" t="n">
        <v>17818</v>
      </c>
      <c r="Y19" s="136" t="n">
        <v>0</v>
      </c>
      <c r="Z19" s="136" t="n">
        <v>12450</v>
      </c>
      <c r="AA19" s="136" t="n">
        <v>5251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4277</v>
      </c>
      <c r="D20" s="136" t="n">
        <v>4764</v>
      </c>
      <c r="E20" s="136" t="n">
        <v>0</v>
      </c>
      <c r="F20" s="136" t="n">
        <v>0</v>
      </c>
      <c r="G20" s="136" t="n">
        <v>6277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40</v>
      </c>
      <c r="R20" s="136" t="n">
        <v>501</v>
      </c>
      <c r="S20" s="136" t="n">
        <v>0</v>
      </c>
      <c r="T20" s="136" t="n">
        <v>0</v>
      </c>
      <c r="U20" s="136" t="n">
        <v>995</v>
      </c>
      <c r="V20" s="137" t="n">
        <v>14277</v>
      </c>
      <c r="W20" s="136" t="n">
        <v>12195</v>
      </c>
      <c r="X20" s="136" t="n">
        <v>2082</v>
      </c>
      <c r="Y20" s="136" t="n">
        <v>0</v>
      </c>
      <c r="Z20" s="136" t="n">
        <v>0</v>
      </c>
      <c r="AA20" s="136" t="n">
        <v>2082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20158</v>
      </c>
      <c r="D21" s="136" t="n">
        <v>13675</v>
      </c>
      <c r="E21" s="136" t="n">
        <v>2394</v>
      </c>
      <c r="F21" s="136" t="n">
        <v>78</v>
      </c>
      <c r="G21" s="136" t="n">
        <v>1707</v>
      </c>
      <c r="H21" s="136" t="n">
        <v>0</v>
      </c>
      <c r="I21" s="136" t="n">
        <v>0</v>
      </c>
      <c r="J21" s="136" t="n">
        <v>0</v>
      </c>
      <c r="K21" s="136" t="n">
        <v>16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2235</v>
      </c>
      <c r="S21" s="136" t="n">
        <v>0</v>
      </c>
      <c r="T21" s="136" t="n">
        <v>53</v>
      </c>
      <c r="U21" s="136" t="n">
        <v>0</v>
      </c>
      <c r="V21" s="137" t="n">
        <v>20158</v>
      </c>
      <c r="W21" s="136" t="n">
        <v>14340</v>
      </c>
      <c r="X21" s="136" t="n">
        <v>5818</v>
      </c>
      <c r="Y21" s="136" t="n">
        <v>0</v>
      </c>
      <c r="Z21" s="136" t="n">
        <v>139</v>
      </c>
      <c r="AA21" s="136" t="n">
        <v>5516</v>
      </c>
      <c r="AB21" s="136" t="n">
        <v>0</v>
      </c>
      <c r="AC21" s="136" t="n">
        <v>163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3302</v>
      </c>
      <c r="D22" s="140" t="n">
        <v>4783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5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3302</v>
      </c>
      <c r="W22" s="140" t="n">
        <v>5174</v>
      </c>
      <c r="X22" s="140" t="n">
        <v>8128</v>
      </c>
      <c r="Y22" s="140" t="n">
        <v>0</v>
      </c>
      <c r="Z22" s="140" t="n">
        <v>7764</v>
      </c>
      <c r="AA22" s="140" t="n">
        <v>3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925</v>
      </c>
      <c r="D23" s="136" t="n">
        <v>3119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925</v>
      </c>
      <c r="W23" s="136" t="n">
        <v>3439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1002</v>
      </c>
      <c r="D25" s="136" t="n">
        <v>96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1002</v>
      </c>
      <c r="W25" s="136" t="n">
        <v>96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82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5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825</v>
      </c>
      <c r="W26" s="136" t="n">
        <v>775</v>
      </c>
      <c r="X26" s="136" t="n">
        <v>50</v>
      </c>
      <c r="Y26" s="136" t="n">
        <v>0</v>
      </c>
      <c r="Z26" s="136" t="n">
        <v>0</v>
      </c>
      <c r="AA26" s="136" t="n">
        <v>5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979</v>
      </c>
      <c r="D27" s="140" t="n">
        <v>3592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979</v>
      </c>
      <c r="W27" s="140" t="n">
        <v>4030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521</v>
      </c>
      <c r="D28" s="136" t="n">
        <v>1466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521</v>
      </c>
      <c r="W28" s="136" t="n">
        <v>1497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458</v>
      </c>
      <c r="D29" s="136" t="n">
        <v>2126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458</v>
      </c>
      <c r="W29" s="136" t="n">
        <v>2533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4628</v>
      </c>
      <c r="D32" s="140" t="n">
        <v>11572</v>
      </c>
      <c r="E32" s="140" t="n">
        <v>180</v>
      </c>
      <c r="F32" s="140" t="n">
        <v>449</v>
      </c>
      <c r="G32" s="140" t="n">
        <v>164</v>
      </c>
      <c r="H32" s="140" t="n">
        <v>188</v>
      </c>
      <c r="I32" s="140" t="n">
        <v>0</v>
      </c>
      <c r="J32" s="140" t="n">
        <v>0</v>
      </c>
      <c r="K32" s="140" t="n">
        <v>149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989</v>
      </c>
      <c r="S32" s="140" t="n">
        <v>32</v>
      </c>
      <c r="T32" s="140" t="n">
        <v>0</v>
      </c>
      <c r="U32" s="140" t="n">
        <v>604</v>
      </c>
      <c r="V32" s="141" t="n">
        <v>14628</v>
      </c>
      <c r="W32" s="140" t="n">
        <v>12618</v>
      </c>
      <c r="X32" s="140" t="n">
        <v>2010</v>
      </c>
      <c r="Y32" s="140" t="n">
        <v>0</v>
      </c>
      <c r="Z32" s="140" t="n">
        <v>133</v>
      </c>
      <c r="AA32" s="140" t="n">
        <v>1796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6354</v>
      </c>
      <c r="D33" s="136" t="n">
        <v>5402</v>
      </c>
      <c r="E33" s="136" t="n">
        <v>180</v>
      </c>
      <c r="F33" s="136" t="n">
        <v>0</v>
      </c>
      <c r="G33" s="136" t="n">
        <v>164</v>
      </c>
      <c r="H33" s="136" t="n">
        <v>188</v>
      </c>
      <c r="I33" s="136" t="n">
        <v>0</v>
      </c>
      <c r="J33" s="136" t="n">
        <v>0</v>
      </c>
      <c r="K33" s="136" t="n">
        <v>16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103</v>
      </c>
      <c r="V33" s="137" t="n">
        <v>6354</v>
      </c>
      <c r="W33" s="136" t="n">
        <v>5473</v>
      </c>
      <c r="X33" s="136" t="n">
        <v>881</v>
      </c>
      <c r="Y33" s="136" t="n">
        <v>0</v>
      </c>
      <c r="Z33" s="136" t="n">
        <v>0</v>
      </c>
      <c r="AA33" s="136" t="n">
        <v>825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3057</v>
      </c>
      <c r="D34" s="136" t="n">
        <v>2426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498</v>
      </c>
      <c r="S34" s="136" t="n">
        <v>0</v>
      </c>
      <c r="T34" s="136" t="n">
        <v>0</v>
      </c>
      <c r="U34" s="136" t="n">
        <v>0</v>
      </c>
      <c r="V34" s="137" t="n">
        <v>3057</v>
      </c>
      <c r="W34" s="136" t="n">
        <v>2611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5217</v>
      </c>
      <c r="D35" s="136" t="n">
        <v>374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32</v>
      </c>
      <c r="T35" s="136" t="n">
        <v>0</v>
      </c>
      <c r="U35" s="136" t="n">
        <v>501</v>
      </c>
      <c r="V35" s="137" t="n">
        <v>5217</v>
      </c>
      <c r="W35" s="136" t="n">
        <v>4534</v>
      </c>
      <c r="X35" s="136" t="n">
        <v>683</v>
      </c>
      <c r="Y35" s="136" t="n">
        <v>0</v>
      </c>
      <c r="Z35" s="136" t="n">
        <v>0</v>
      </c>
      <c r="AA35" s="136" t="n">
        <v>658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3113</v>
      </c>
      <c r="D36" s="136" t="n">
        <v>10090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150</v>
      </c>
      <c r="M36" s="136" t="n">
        <v>93</v>
      </c>
      <c r="N36" s="136" t="n">
        <v>189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3113</v>
      </c>
      <c r="W36" s="136" t="n">
        <v>12513</v>
      </c>
      <c r="X36" s="136" t="n">
        <v>600</v>
      </c>
      <c r="Y36" s="136" t="n">
        <v>0</v>
      </c>
      <c r="Z36" s="136" t="n">
        <v>30</v>
      </c>
      <c r="AA36" s="136" t="n">
        <v>57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7764</v>
      </c>
      <c r="D37" s="136" t="n">
        <v>5026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150</v>
      </c>
      <c r="M37" s="136" t="n">
        <v>93</v>
      </c>
      <c r="N37" s="136" t="n">
        <v>189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7764</v>
      </c>
      <c r="W37" s="136" t="n">
        <v>7260</v>
      </c>
      <c r="X37" s="136" t="n">
        <v>504</v>
      </c>
      <c r="Y37" s="136" t="n">
        <v>0</v>
      </c>
      <c r="Z37" s="136" t="n">
        <v>0</v>
      </c>
      <c r="AA37" s="136" t="n">
        <v>50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4723</v>
      </c>
      <c r="D38" s="136" t="n">
        <v>4693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4723</v>
      </c>
      <c r="W38" s="136" t="n">
        <v>4627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23929</v>
      </c>
      <c r="D40" s="140" t="n">
        <v>41730</v>
      </c>
      <c r="E40" s="140" t="n">
        <v>10214</v>
      </c>
      <c r="F40" s="140" t="n">
        <v>1588</v>
      </c>
      <c r="G40" s="140" t="n">
        <v>10817</v>
      </c>
      <c r="H40" s="140" t="n">
        <v>1254</v>
      </c>
      <c r="I40" s="140" t="n">
        <v>20493</v>
      </c>
      <c r="J40" s="140" t="n">
        <v>62</v>
      </c>
      <c r="K40" s="140" t="n">
        <v>32</v>
      </c>
      <c r="L40" s="140" t="n">
        <v>0</v>
      </c>
      <c r="M40" s="140" t="n">
        <v>23557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5425</v>
      </c>
      <c r="S40" s="140" t="n">
        <v>907</v>
      </c>
      <c r="T40" s="140" t="n">
        <v>78</v>
      </c>
      <c r="U40" s="140" t="n">
        <v>1158</v>
      </c>
      <c r="V40" s="141" t="n">
        <v>123929</v>
      </c>
      <c r="W40" s="140" t="n">
        <v>53481</v>
      </c>
      <c r="X40" s="140" t="n">
        <v>70448</v>
      </c>
      <c r="Y40" s="140" t="n">
        <v>0</v>
      </c>
      <c r="Z40" s="140" t="n">
        <v>19438</v>
      </c>
      <c r="AA40" s="140" t="n">
        <v>50932</v>
      </c>
      <c r="AB40" s="140" t="n">
        <v>0</v>
      </c>
      <c r="AC40" s="140" t="n">
        <v>78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267</v>
      </c>
      <c r="D41" s="136" t="n">
        <v>5874</v>
      </c>
      <c r="E41" s="136" t="n">
        <v>73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199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7267</v>
      </c>
      <c r="W41" s="136" t="n">
        <v>6421</v>
      </c>
      <c r="X41" s="136" t="n">
        <v>846</v>
      </c>
      <c r="Y41" s="136" t="n">
        <v>0</v>
      </c>
      <c r="Z41" s="136" t="n">
        <v>0</v>
      </c>
      <c r="AA41" s="136" t="n">
        <v>846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9224</v>
      </c>
      <c r="D42" s="136" t="n">
        <v>2824</v>
      </c>
      <c r="E42" s="136" t="n">
        <v>706</v>
      </c>
      <c r="F42" s="136" t="n">
        <v>248</v>
      </c>
      <c r="G42" s="136" t="n">
        <v>595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832</v>
      </c>
      <c r="S42" s="136" t="n">
        <v>181</v>
      </c>
      <c r="T42" s="136" t="n">
        <v>36</v>
      </c>
      <c r="U42" s="136" t="n">
        <v>0</v>
      </c>
      <c r="V42" s="137" t="n">
        <v>19224</v>
      </c>
      <c r="W42" s="136" t="n">
        <v>4215</v>
      </c>
      <c r="X42" s="136" t="n">
        <v>15009</v>
      </c>
      <c r="Y42" s="136" t="n">
        <v>0</v>
      </c>
      <c r="Z42" s="136" t="n">
        <v>0</v>
      </c>
      <c r="AA42" s="136" t="n">
        <v>15009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5001</v>
      </c>
      <c r="D43" s="136" t="n">
        <v>7951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322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567</v>
      </c>
      <c r="S43" s="136" t="n">
        <v>0</v>
      </c>
      <c r="T43" s="136" t="n">
        <v>0</v>
      </c>
      <c r="U43" s="136" t="n">
        <v>0</v>
      </c>
      <c r="V43" s="137" t="n">
        <v>15001</v>
      </c>
      <c r="W43" s="136" t="n">
        <v>9979</v>
      </c>
      <c r="X43" s="136" t="n">
        <v>5022</v>
      </c>
      <c r="Y43" s="136" t="n">
        <v>0</v>
      </c>
      <c r="Z43" s="136" t="n">
        <v>1395</v>
      </c>
      <c r="AA43" s="136" t="n">
        <v>3582</v>
      </c>
      <c r="AB43" s="136" t="n">
        <v>0</v>
      </c>
      <c r="AC43" s="136" t="n">
        <v>45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892</v>
      </c>
      <c r="D44" s="136" t="n">
        <v>609</v>
      </c>
      <c r="E44" s="136" t="n">
        <v>0</v>
      </c>
      <c r="F44" s="136" t="n">
        <v>0</v>
      </c>
      <c r="G44" s="136" t="n">
        <v>122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892</v>
      </c>
      <c r="W44" s="136" t="n">
        <v>932</v>
      </c>
      <c r="X44" s="136" t="n">
        <v>960</v>
      </c>
      <c r="Y44" s="136" t="n">
        <v>0</v>
      </c>
      <c r="Z44" s="136" t="n">
        <v>48</v>
      </c>
      <c r="AA44" s="136" t="n">
        <v>912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9137</v>
      </c>
      <c r="D45" s="136" t="n">
        <v>6147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32</v>
      </c>
      <c r="L45" s="136" t="n">
        <v>0</v>
      </c>
      <c r="M45" s="136" t="n">
        <v>439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699</v>
      </c>
      <c r="V45" s="137" t="n">
        <v>9137</v>
      </c>
      <c r="W45" s="136" t="n">
        <v>7718</v>
      </c>
      <c r="X45" s="136" t="n">
        <v>1419</v>
      </c>
      <c r="Y45" s="136" t="n">
        <v>0</v>
      </c>
      <c r="Z45" s="136" t="n">
        <v>0</v>
      </c>
      <c r="AA45" s="136" t="n">
        <v>1419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41709</v>
      </c>
      <c r="D46" s="136" t="n">
        <v>4227</v>
      </c>
      <c r="E46" s="136" t="n">
        <v>6823</v>
      </c>
      <c r="F46" s="136" t="n">
        <v>103</v>
      </c>
      <c r="G46" s="136" t="n">
        <v>3453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41709</v>
      </c>
      <c r="W46" s="136" t="n">
        <v>5643</v>
      </c>
      <c r="X46" s="136" t="n">
        <v>36066</v>
      </c>
      <c r="Y46" s="136" t="n">
        <v>0</v>
      </c>
      <c r="Z46" s="136" t="n">
        <v>17611</v>
      </c>
      <c r="AA46" s="136" t="n">
        <v>18443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9699</v>
      </c>
      <c r="D47" s="136" t="n">
        <v>14098</v>
      </c>
      <c r="E47" s="136" t="n">
        <v>2612</v>
      </c>
      <c r="F47" s="136" t="n">
        <v>465</v>
      </c>
      <c r="G47" s="136" t="n">
        <v>2468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706</v>
      </c>
      <c r="S47" s="136" t="n">
        <v>583</v>
      </c>
      <c r="T47" s="136" t="n">
        <v>0</v>
      </c>
      <c r="U47" s="136" t="n">
        <v>320</v>
      </c>
      <c r="V47" s="137" t="n">
        <v>29699</v>
      </c>
      <c r="W47" s="136" t="n">
        <v>18573</v>
      </c>
      <c r="X47" s="136" t="n">
        <v>11126</v>
      </c>
      <c r="Y47" s="136" t="n">
        <v>0</v>
      </c>
      <c r="Z47" s="136" t="n">
        <v>384</v>
      </c>
      <c r="AA47" s="136" t="n">
        <v>10721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7393</v>
      </c>
      <c r="D48" s="140" t="n">
        <v>5341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20186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7393</v>
      </c>
      <c r="W48" s="140" t="n">
        <v>3989</v>
      </c>
      <c r="X48" s="140" t="n">
        <v>133404</v>
      </c>
      <c r="Y48" s="140" t="n">
        <v>111799</v>
      </c>
      <c r="Z48" s="140" t="n">
        <v>13741</v>
      </c>
      <c r="AA48" s="140" t="n">
        <v>7830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1213</v>
      </c>
      <c r="D50" s="136" t="n">
        <v>4904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5427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1213</v>
      </c>
      <c r="W50" s="136" t="n">
        <v>2707</v>
      </c>
      <c r="X50" s="136" t="n">
        <v>128506</v>
      </c>
      <c r="Y50" s="136" t="n">
        <v>111799</v>
      </c>
      <c r="Z50" s="136" t="n">
        <v>12849</v>
      </c>
      <c r="AA50" s="136" t="n">
        <v>3824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32593</v>
      </c>
      <c r="D53" s="140" t="n">
        <v>19405</v>
      </c>
      <c r="E53" s="140" t="n">
        <v>0</v>
      </c>
      <c r="F53" s="140" t="n">
        <v>761</v>
      </c>
      <c r="G53" s="140" t="n">
        <v>3507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20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597</v>
      </c>
      <c r="S53" s="140" t="n">
        <v>574</v>
      </c>
      <c r="T53" s="140" t="n">
        <v>66</v>
      </c>
      <c r="U53" s="140" t="n">
        <v>244</v>
      </c>
      <c r="V53" s="141" t="n">
        <v>32593</v>
      </c>
      <c r="W53" s="140" t="n">
        <v>22298</v>
      </c>
      <c r="X53" s="140" t="n">
        <v>10295</v>
      </c>
      <c r="Y53" s="140" t="n">
        <v>0</v>
      </c>
      <c r="Z53" s="140" t="n">
        <v>4653</v>
      </c>
      <c r="AA53" s="140" t="n">
        <v>5642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6096</v>
      </c>
      <c r="D54" s="136" t="n">
        <v>138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6096</v>
      </c>
      <c r="W54" s="136" t="n">
        <v>1847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10506</v>
      </c>
      <c r="D55" s="136" t="n">
        <v>4879</v>
      </c>
      <c r="E55" s="136" t="n">
        <v>0</v>
      </c>
      <c r="F55" s="136" t="n">
        <v>508</v>
      </c>
      <c r="G55" s="136" t="n">
        <v>3308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10506</v>
      </c>
      <c r="W55" s="136" t="n">
        <v>6181</v>
      </c>
      <c r="X55" s="136" t="n">
        <v>4325</v>
      </c>
      <c r="Y55" s="136" t="n">
        <v>0</v>
      </c>
      <c r="Z55" s="136" t="n">
        <v>0</v>
      </c>
      <c r="AA55" s="136" t="n">
        <v>4325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772</v>
      </c>
      <c r="D56" s="136" t="n">
        <v>597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772</v>
      </c>
      <c r="W56" s="136" t="n">
        <v>772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8497</v>
      </c>
      <c r="D57" s="136" t="n">
        <v>7933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8497</v>
      </c>
      <c r="W57" s="136" t="n">
        <v>8224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6245</v>
      </c>
      <c r="D58" s="136" t="n">
        <v>4133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20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1169</v>
      </c>
      <c r="S58" s="136" t="n">
        <v>0</v>
      </c>
      <c r="T58" s="136" t="n">
        <v>0</v>
      </c>
      <c r="U58" s="136" t="n">
        <v>145</v>
      </c>
      <c r="V58" s="137" t="n">
        <v>6245</v>
      </c>
      <c r="W58" s="136" t="n">
        <v>4797</v>
      </c>
      <c r="X58" s="136" t="n">
        <v>1448</v>
      </c>
      <c r="Y58" s="136" t="n">
        <v>0</v>
      </c>
      <c r="Z58" s="136" t="n">
        <v>970</v>
      </c>
      <c r="AA58" s="136" t="n">
        <v>4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77</v>
      </c>
      <c r="D59" s="142" t="n">
        <v>477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77</v>
      </c>
      <c r="W59" s="142" t="n">
        <v>477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1128260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94645</v>
      </c>
      <c r="O9" s="164" t="n">
        <v>78663</v>
      </c>
      <c r="P9" s="165" t="n">
        <v>4890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 t="n">
        <v>495</v>
      </c>
      <c r="AB9" s="137" t="n">
        <v>367</v>
      </c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786935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77426</v>
      </c>
      <c r="O10" s="164" t="n">
        <v>67354</v>
      </c>
      <c r="P10" s="171" t="n">
        <v>4023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 t="n">
        <v>365</v>
      </c>
      <c r="AB10" s="137" t="n">
        <v>311</v>
      </c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41325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17219</v>
      </c>
      <c r="O11" s="175" t="n">
        <v>11309</v>
      </c>
      <c r="P11" s="176" t="n">
        <v>867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 t="n">
        <v>130</v>
      </c>
      <c r="AB11" s="139" t="n">
        <v>56</v>
      </c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204521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16631</v>
      </c>
      <c r="O12" s="164" t="n">
        <v>9500</v>
      </c>
      <c r="P12" s="171" t="n">
        <v>113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 t="n">
        <v>88</v>
      </c>
      <c r="AB12" s="137" t="n">
        <v>72</v>
      </c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118535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19391</v>
      </c>
      <c r="O13" s="164" t="n">
        <v>6475</v>
      </c>
      <c r="P13" s="171" t="n">
        <v>612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 t="n">
        <v>73</v>
      </c>
      <c r="AB13" s="137" t="n">
        <v>49</v>
      </c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93420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14579</v>
      </c>
      <c r="O14" s="164" t="n">
        <v>24709</v>
      </c>
      <c r="P14" s="171" t="n">
        <v>1247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 t="n">
        <v>104</v>
      </c>
      <c r="AB14" s="137" t="n">
        <v>128</v>
      </c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7499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3101</v>
      </c>
      <c r="O15" s="164" t="n">
        <v>750</v>
      </c>
      <c r="P15" s="171" t="n">
        <v>7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 t="n">
        <v>5</v>
      </c>
      <c r="AB15" s="137" t="n">
        <v>6</v>
      </c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69905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2292</v>
      </c>
      <c r="O16" s="164" t="n">
        <v>8729</v>
      </c>
      <c r="P16" s="171" t="n">
        <v>12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 t="n">
        <v>18</v>
      </c>
      <c r="AB16" s="137" t="n">
        <v>12</v>
      </c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50352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9094</v>
      </c>
      <c r="O17" s="164" t="n">
        <v>2715</v>
      </c>
      <c r="P17" s="171" t="n">
        <v>243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 t="n">
        <v>24</v>
      </c>
      <c r="AB17" s="137" t="n">
        <v>17</v>
      </c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55628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3166</v>
      </c>
      <c r="O18" s="164" t="n">
        <v>12023</v>
      </c>
      <c r="P18" s="171" t="n">
        <v>173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 t="n">
        <v>7</v>
      </c>
      <c r="AB18" s="137" t="n">
        <v>11</v>
      </c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4264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3869</v>
      </c>
      <c r="O19" s="164" t="n">
        <v>458</v>
      </c>
      <c r="P19" s="171" t="n">
        <v>25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 t="n">
        <v>32</v>
      </c>
      <c r="AB19" s="137" t="n">
        <v>5</v>
      </c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4277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3512</v>
      </c>
      <c r="O20" s="164" t="n">
        <v>245</v>
      </c>
      <c r="P20" s="171" t="n">
        <v>3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 t="n">
        <v>3</v>
      </c>
      <c r="AB20" s="137" t="n">
        <v>2</v>
      </c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20158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1791</v>
      </c>
      <c r="O21" s="164" t="n">
        <v>1750</v>
      </c>
      <c r="P21" s="171" t="n">
        <v>114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 t="n">
        <v>11</v>
      </c>
      <c r="AB21" s="137" t="n">
        <v>9</v>
      </c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330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1331</v>
      </c>
      <c r="O22" s="188" t="n">
        <v>0</v>
      </c>
      <c r="P22" s="189" t="n">
        <v>38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 t="n">
        <v>17</v>
      </c>
      <c r="AB22" s="141" t="n">
        <v>0</v>
      </c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925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321</v>
      </c>
      <c r="O23" s="164" t="n">
        <v>0</v>
      </c>
      <c r="P23" s="171" t="n">
        <v>1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 t="n">
        <v>2</v>
      </c>
      <c r="AB23" s="137" t="n">
        <v>0</v>
      </c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 t="n">
        <v>0</v>
      </c>
      <c r="AB24" s="137" t="n">
        <v>0</v>
      </c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100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960</v>
      </c>
      <c r="O25" s="164" t="n">
        <v>0</v>
      </c>
      <c r="P25" s="171" t="n">
        <v>15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 t="n">
        <v>15</v>
      </c>
      <c r="AB25" s="137" t="n">
        <v>0</v>
      </c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82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5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 t="n">
        <v>0</v>
      </c>
      <c r="AB26" s="137" t="n">
        <v>0</v>
      </c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979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308</v>
      </c>
      <c r="O27" s="188" t="n">
        <v>177</v>
      </c>
      <c r="P27" s="189" t="n">
        <v>23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 t="n">
        <v>2</v>
      </c>
      <c r="AB27" s="141" t="n">
        <v>1</v>
      </c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521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162</v>
      </c>
      <c r="O28" s="164" t="n">
        <v>0</v>
      </c>
      <c r="P28" s="171" t="n">
        <v>10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 t="n">
        <v>1</v>
      </c>
      <c r="AB28" s="137" t="n">
        <v>0</v>
      </c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458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146</v>
      </c>
      <c r="O29" s="164" t="n">
        <v>177</v>
      </c>
      <c r="P29" s="171" t="n">
        <v>13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 t="n">
        <v>1</v>
      </c>
      <c r="AB29" s="137" t="n">
        <v>1</v>
      </c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 t="n">
        <v>0</v>
      </c>
      <c r="AB30" s="141" t="n">
        <v>0</v>
      </c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 t="n">
        <v>0</v>
      </c>
      <c r="AB31" s="137" t="n">
        <v>0</v>
      </c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4628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730</v>
      </c>
      <c r="O32" s="188" t="n">
        <v>1272</v>
      </c>
      <c r="P32" s="189" t="n">
        <v>75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 t="n">
        <v>3</v>
      </c>
      <c r="AB32" s="141" t="n">
        <v>4</v>
      </c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635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74</v>
      </c>
      <c r="O33" s="164" t="n">
        <v>528</v>
      </c>
      <c r="P33" s="171" t="n">
        <v>38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 t="n">
        <v>0</v>
      </c>
      <c r="AB33" s="137" t="n">
        <v>3</v>
      </c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3057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602</v>
      </c>
      <c r="P34" s="171" t="n">
        <v>15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 t="n">
        <v>0</v>
      </c>
      <c r="AB34" s="137" t="n">
        <v>1</v>
      </c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5217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656</v>
      </c>
      <c r="O35" s="164" t="n">
        <v>142</v>
      </c>
      <c r="P35" s="171" t="n">
        <v>22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 t="n">
        <v>3</v>
      </c>
      <c r="AB35" s="137" t="n">
        <v>0</v>
      </c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3113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557</v>
      </c>
      <c r="O36" s="188" t="n">
        <v>1261</v>
      </c>
      <c r="P36" s="189" t="n">
        <v>71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 t="n">
        <v>4</v>
      </c>
      <c r="AB36" s="141" t="n">
        <v>9</v>
      </c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7764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30</v>
      </c>
      <c r="O37" s="164" t="n">
        <v>784</v>
      </c>
      <c r="P37" s="171" t="n">
        <v>36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 t="n">
        <v>0</v>
      </c>
      <c r="AB37" s="137" t="n">
        <v>4</v>
      </c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4723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527</v>
      </c>
      <c r="O38" s="164" t="n">
        <v>477</v>
      </c>
      <c r="P38" s="171" t="n">
        <v>33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 t="n">
        <v>4</v>
      </c>
      <c r="AB38" s="137" t="n">
        <v>5</v>
      </c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 t="n">
        <v>0</v>
      </c>
      <c r="AB39" s="137" t="n">
        <v>0</v>
      </c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23929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11017</v>
      </c>
      <c r="O40" s="188" t="n">
        <v>5727</v>
      </c>
      <c r="P40" s="189" t="n">
        <v>430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 t="n">
        <v>88</v>
      </c>
      <c r="AB40" s="141" t="n">
        <v>24</v>
      </c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7267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860</v>
      </c>
      <c r="O41" s="164" t="n">
        <v>165</v>
      </c>
      <c r="P41" s="171" t="n">
        <v>52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 t="n">
        <v>3</v>
      </c>
      <c r="AB41" s="137" t="n">
        <v>2</v>
      </c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9224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373</v>
      </c>
      <c r="O42" s="164" t="n">
        <v>996</v>
      </c>
      <c r="P42" s="171" t="n">
        <v>24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 t="n">
        <v>2</v>
      </c>
      <c r="AB42" s="137" t="n">
        <v>0</v>
      </c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5001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2494</v>
      </c>
      <c r="O43" s="164" t="n">
        <v>920</v>
      </c>
      <c r="P43" s="171" t="n">
        <v>72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 t="n">
        <v>17</v>
      </c>
      <c r="AB43" s="137" t="n">
        <v>8</v>
      </c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892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398</v>
      </c>
      <c r="O44" s="164" t="n">
        <v>156</v>
      </c>
      <c r="P44" s="171" t="n">
        <v>4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 t="n">
        <v>0</v>
      </c>
      <c r="AB44" s="137" t="n">
        <v>1</v>
      </c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9137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759</v>
      </c>
      <c r="O45" s="164" t="n">
        <v>551</v>
      </c>
      <c r="P45" s="171" t="n">
        <v>43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 t="n">
        <v>5</v>
      </c>
      <c r="AB45" s="137" t="n">
        <v>2</v>
      </c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41709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1703</v>
      </c>
      <c r="O46" s="164" t="n">
        <v>928</v>
      </c>
      <c r="P46" s="171" t="n">
        <v>109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 t="n">
        <v>52</v>
      </c>
      <c r="AB46" s="137" t="n">
        <v>3</v>
      </c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9699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4430</v>
      </c>
      <c r="O47" s="164" t="n">
        <v>2011</v>
      </c>
      <c r="P47" s="171" t="n">
        <v>126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 t="n">
        <v>9</v>
      </c>
      <c r="AB47" s="137" t="n">
        <v>8</v>
      </c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739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846</v>
      </c>
      <c r="O48" s="188" t="n">
        <v>0</v>
      </c>
      <c r="P48" s="189" t="n">
        <v>64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 t="n">
        <v>1</v>
      </c>
      <c r="AB48" s="141" t="n">
        <v>0</v>
      </c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 t="n">
        <v>0</v>
      </c>
      <c r="AB49" s="137" t="n">
        <v>0</v>
      </c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1213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846</v>
      </c>
      <c r="O50" s="164" t="n">
        <v>0</v>
      </c>
      <c r="P50" s="171" t="n">
        <v>60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 t="n">
        <v>1</v>
      </c>
      <c r="AB50" s="137" t="n">
        <v>0</v>
      </c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 t="n">
        <v>0</v>
      </c>
      <c r="AB51" s="137" t="n">
        <v>0</v>
      </c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 t="n">
        <v>0</v>
      </c>
      <c r="AB52" s="137" t="n">
        <v>0</v>
      </c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32593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2430</v>
      </c>
      <c r="O53" s="188" t="n">
        <v>2872</v>
      </c>
      <c r="P53" s="189" t="n">
        <v>166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 t="n">
        <v>15</v>
      </c>
      <c r="AB53" s="141" t="n">
        <v>18</v>
      </c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6096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445</v>
      </c>
      <c r="O54" s="164" t="n">
        <v>0</v>
      </c>
      <c r="P54" s="171" t="n">
        <v>15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 t="n">
        <v>2</v>
      </c>
      <c r="AB54" s="137" t="n">
        <v>0</v>
      </c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10506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183</v>
      </c>
      <c r="O55" s="164" t="n">
        <v>1593</v>
      </c>
      <c r="P55" s="171" t="n">
        <v>38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 t="n">
        <v>2</v>
      </c>
      <c r="AB55" s="137" t="n">
        <v>3</v>
      </c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772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199</v>
      </c>
      <c r="O56" s="164" t="n">
        <v>0</v>
      </c>
      <c r="P56" s="171" t="n">
        <v>4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 t="n">
        <v>1</v>
      </c>
      <c r="AB56" s="137" t="n">
        <v>0</v>
      </c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8497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667</v>
      </c>
      <c r="O57" s="164" t="n">
        <v>788</v>
      </c>
      <c r="P57" s="171" t="n">
        <v>74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 t="n">
        <v>5</v>
      </c>
      <c r="AB57" s="137" t="n">
        <v>13</v>
      </c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6245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898</v>
      </c>
      <c r="O58" s="164" t="n">
        <v>491</v>
      </c>
      <c r="P58" s="171" t="n">
        <v>32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 t="n">
        <v>5</v>
      </c>
      <c r="AB58" s="137" t="n">
        <v>2</v>
      </c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77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38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 t="n">
        <v>0</v>
      </c>
      <c r="AB59" s="143" t="n">
        <v>0</v>
      </c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2-01-31T06:04:44Z</dcterms:modified>
  <cp:revision>0</cp:revision>
  <dc:subject/>
  <dc:title/>
</cp:coreProperties>
</file>