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1482"/>
        <c:axId val="90514950"/>
      </c:lineChart>
      <c:catAx>
        <c:axId val="5461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14950"/>
        <c:crossesAt val="0"/>
        <c:auto val="1"/>
        <c:lblAlgn val="ctr"/>
        <c:lblOffset val="100"/>
        <c:noMultiLvlLbl val="0"/>
      </c:catAx>
      <c:valAx>
        <c:axId val="9051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114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3696"/>
        <c:axId val="91845319"/>
      </c:lineChart>
      <c:catAx>
        <c:axId val="2415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45319"/>
        <c:crossesAt val="0"/>
        <c:auto val="1"/>
        <c:lblAlgn val="ctr"/>
        <c:lblOffset val="100"/>
        <c:noMultiLvlLbl val="0"/>
      </c:catAx>
      <c:valAx>
        <c:axId val="918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53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 t="n">
        <v>367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 t="n">
        <f aca="false">SUM($E21:P21)</f>
        <v>4890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O35" activeCellId="0" sqref="O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67</v>
      </c>
      <c r="D7" s="65" t="n">
        <v>218</v>
      </c>
      <c r="E7" s="65" t="n">
        <v>121</v>
      </c>
      <c r="F7" s="65" t="n">
        <v>0</v>
      </c>
      <c r="G7" s="65" t="n">
        <v>28</v>
      </c>
      <c r="H7" s="65" t="n">
        <v>320</v>
      </c>
      <c r="I7" s="65" t="n">
        <v>47</v>
      </c>
      <c r="J7" s="65" t="n">
        <v>18</v>
      </c>
      <c r="K7" s="65" t="n">
        <v>0</v>
      </c>
      <c r="L7" s="65" t="n">
        <v>9</v>
      </c>
      <c r="M7" s="65" t="n">
        <v>332</v>
      </c>
      <c r="N7" s="65" t="n">
        <v>35</v>
      </c>
      <c r="O7" s="65" t="n">
        <v>0</v>
      </c>
      <c r="P7" s="65" t="n">
        <v>0</v>
      </c>
      <c r="Q7" s="65" t="n">
        <v>35</v>
      </c>
      <c r="R7" s="65" t="n">
        <v>0</v>
      </c>
      <c r="S7" s="65" t="n">
        <v>0</v>
      </c>
      <c r="T7" s="65" t="n">
        <v>34447</v>
      </c>
      <c r="U7" s="65" t="n">
        <v>2522</v>
      </c>
      <c r="V7" s="65" t="n">
        <v>0</v>
      </c>
      <c r="W7" s="65" t="n">
        <v>0</v>
      </c>
      <c r="X7" s="65" t="n">
        <v>2522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11</v>
      </c>
      <c r="D8" s="65" t="n">
        <v>185</v>
      </c>
      <c r="E8" s="65" t="n">
        <v>102</v>
      </c>
      <c r="F8" s="65" t="n">
        <v>0</v>
      </c>
      <c r="G8" s="65" t="n">
        <v>24</v>
      </c>
      <c r="H8" s="65" t="n">
        <v>265</v>
      </c>
      <c r="I8" s="65" t="n">
        <v>46</v>
      </c>
      <c r="J8" s="65" t="n">
        <v>18</v>
      </c>
      <c r="K8" s="65" t="n">
        <v>0</v>
      </c>
      <c r="L8" s="65" t="n">
        <v>8</v>
      </c>
      <c r="M8" s="65" t="n">
        <v>277</v>
      </c>
      <c r="N8" s="65" t="n">
        <v>34</v>
      </c>
      <c r="O8" s="65" t="n">
        <v>0</v>
      </c>
      <c r="P8" s="65" t="n">
        <v>0</v>
      </c>
      <c r="Q8" s="65" t="n">
        <v>34</v>
      </c>
      <c r="R8" s="65" t="n">
        <v>0</v>
      </c>
      <c r="S8" s="65" t="n">
        <v>0</v>
      </c>
      <c r="T8" s="65" t="n">
        <v>28769</v>
      </c>
      <c r="U8" s="65" t="n">
        <v>2385</v>
      </c>
      <c r="V8" s="65" t="n">
        <v>0</v>
      </c>
      <c r="W8" s="65" t="n">
        <v>0</v>
      </c>
      <c r="X8" s="65" t="n">
        <v>238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56</v>
      </c>
      <c r="D9" s="68" t="n">
        <v>33</v>
      </c>
      <c r="E9" s="68" t="n">
        <v>19</v>
      </c>
      <c r="F9" s="68" t="n">
        <v>0</v>
      </c>
      <c r="G9" s="68" t="n">
        <v>4</v>
      </c>
      <c r="H9" s="68" t="n">
        <v>55</v>
      </c>
      <c r="I9" s="68" t="n">
        <v>1</v>
      </c>
      <c r="J9" s="68" t="n">
        <v>0</v>
      </c>
      <c r="K9" s="68" t="n">
        <v>0</v>
      </c>
      <c r="L9" s="68" t="n">
        <v>1</v>
      </c>
      <c r="M9" s="68" t="n">
        <v>55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5678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2</v>
      </c>
      <c r="D10" s="65" t="n">
        <v>42</v>
      </c>
      <c r="E10" s="65" t="n">
        <v>25</v>
      </c>
      <c r="F10" s="65" t="n">
        <v>0</v>
      </c>
      <c r="G10" s="65" t="n">
        <v>5</v>
      </c>
      <c r="H10" s="65" t="n">
        <v>45</v>
      </c>
      <c r="I10" s="65" t="n">
        <v>27</v>
      </c>
      <c r="J10" s="65" t="n">
        <v>5</v>
      </c>
      <c r="K10" s="65" t="n">
        <v>0</v>
      </c>
      <c r="L10" s="65" t="n">
        <v>2</v>
      </c>
      <c r="M10" s="65" t="n">
        <v>65</v>
      </c>
      <c r="N10" s="65" t="n">
        <v>7</v>
      </c>
      <c r="O10" s="65" t="n">
        <v>0</v>
      </c>
      <c r="P10" s="65" t="n">
        <v>0</v>
      </c>
      <c r="Q10" s="65" t="n">
        <v>7</v>
      </c>
      <c r="R10" s="65" t="n">
        <v>0</v>
      </c>
      <c r="S10" s="65" t="n">
        <v>0</v>
      </c>
      <c r="T10" s="65" t="n">
        <v>6667</v>
      </c>
      <c r="U10" s="65" t="n">
        <v>840</v>
      </c>
      <c r="V10" s="65" t="n">
        <v>0</v>
      </c>
      <c r="W10" s="65" t="n">
        <v>0</v>
      </c>
      <c r="X10" s="65" t="n">
        <v>840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9</v>
      </c>
      <c r="D11" s="65" t="n">
        <v>27</v>
      </c>
      <c r="E11" s="65" t="n">
        <v>19</v>
      </c>
      <c r="F11" s="65" t="n">
        <v>0</v>
      </c>
      <c r="G11" s="65" t="n">
        <v>3</v>
      </c>
      <c r="H11" s="65" t="n">
        <v>44</v>
      </c>
      <c r="I11" s="65" t="n">
        <v>5</v>
      </c>
      <c r="J11" s="65" t="n">
        <v>2</v>
      </c>
      <c r="K11" s="65" t="n">
        <v>0</v>
      </c>
      <c r="L11" s="65" t="n">
        <v>3</v>
      </c>
      <c r="M11" s="65" t="n">
        <v>48</v>
      </c>
      <c r="N11" s="65" t="n">
        <v>1</v>
      </c>
      <c r="O11" s="65" t="n">
        <v>0</v>
      </c>
      <c r="P11" s="65" t="n">
        <v>0</v>
      </c>
      <c r="Q11" s="65" t="n">
        <v>1</v>
      </c>
      <c r="R11" s="65" t="n">
        <v>0</v>
      </c>
      <c r="S11" s="65" t="n">
        <v>0</v>
      </c>
      <c r="T11" s="65" t="n">
        <v>4660</v>
      </c>
      <c r="U11" s="65" t="n">
        <v>110</v>
      </c>
      <c r="V11" s="65" t="n">
        <v>0</v>
      </c>
      <c r="W11" s="65" t="n">
        <v>0</v>
      </c>
      <c r="X11" s="65" t="n">
        <v>11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8</v>
      </c>
      <c r="D12" s="65" t="n">
        <v>63</v>
      </c>
      <c r="E12" s="65" t="n">
        <v>54</v>
      </c>
      <c r="F12" s="65" t="n">
        <v>0</v>
      </c>
      <c r="G12" s="65" t="n">
        <v>11</v>
      </c>
      <c r="H12" s="65" t="n">
        <v>121</v>
      </c>
      <c r="I12" s="65" t="n">
        <v>7</v>
      </c>
      <c r="J12" s="65" t="n">
        <v>6</v>
      </c>
      <c r="K12" s="65" t="n">
        <v>0</v>
      </c>
      <c r="L12" s="65" t="n">
        <v>1</v>
      </c>
      <c r="M12" s="65" t="n">
        <v>104</v>
      </c>
      <c r="N12" s="65" t="n">
        <v>24</v>
      </c>
      <c r="O12" s="65" t="n">
        <v>0</v>
      </c>
      <c r="P12" s="65" t="n">
        <v>0</v>
      </c>
      <c r="Q12" s="65" t="n">
        <v>24</v>
      </c>
      <c r="R12" s="65" t="n">
        <v>0</v>
      </c>
      <c r="S12" s="65" t="n">
        <v>0</v>
      </c>
      <c r="T12" s="65" t="n">
        <v>9898</v>
      </c>
      <c r="U12" s="65" t="n">
        <v>1184</v>
      </c>
      <c r="V12" s="65" t="n">
        <v>0</v>
      </c>
      <c r="W12" s="65" t="n">
        <v>0</v>
      </c>
      <c r="X12" s="65" t="n">
        <v>1184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6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2</v>
      </c>
      <c r="D14" s="65" t="n">
        <v>10</v>
      </c>
      <c r="E14" s="65" t="n">
        <v>0</v>
      </c>
      <c r="F14" s="65" t="n">
        <v>0</v>
      </c>
      <c r="G14" s="65" t="n">
        <v>2</v>
      </c>
      <c r="H14" s="65" t="n">
        <v>12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1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387</v>
      </c>
      <c r="U14" s="65" t="n">
        <v>168</v>
      </c>
      <c r="V14" s="65" t="n">
        <v>0</v>
      </c>
      <c r="W14" s="65" t="n">
        <v>0</v>
      </c>
      <c r="X14" s="65" t="n">
        <v>168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7</v>
      </c>
      <c r="D15" s="65" t="n">
        <v>15</v>
      </c>
      <c r="E15" s="65" t="n">
        <v>0</v>
      </c>
      <c r="F15" s="65" t="n">
        <v>0</v>
      </c>
      <c r="G15" s="65" t="n">
        <v>2</v>
      </c>
      <c r="H15" s="65" t="n">
        <v>14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1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238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1</v>
      </c>
      <c r="D16" s="65" t="n">
        <v>9</v>
      </c>
      <c r="E16" s="65" t="n">
        <v>2</v>
      </c>
      <c r="F16" s="65" t="n">
        <v>0</v>
      </c>
      <c r="G16" s="65" t="n">
        <v>0</v>
      </c>
      <c r="H16" s="65" t="n">
        <v>10</v>
      </c>
      <c r="I16" s="65" t="n">
        <v>1</v>
      </c>
      <c r="J16" s="65" t="n">
        <v>1</v>
      </c>
      <c r="K16" s="65" t="n">
        <v>0</v>
      </c>
      <c r="L16" s="65" t="n">
        <v>0</v>
      </c>
      <c r="M16" s="65" t="n">
        <v>1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50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5</v>
      </c>
      <c r="D17" s="65" t="n">
        <v>3</v>
      </c>
      <c r="E17" s="65" t="n">
        <v>2</v>
      </c>
      <c r="F17" s="65" t="n">
        <v>0</v>
      </c>
      <c r="G17" s="65" t="n">
        <v>0</v>
      </c>
      <c r="H17" s="65" t="n">
        <v>5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4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75</v>
      </c>
      <c r="U17" s="65" t="n">
        <v>83</v>
      </c>
      <c r="V17" s="65" t="n">
        <v>0</v>
      </c>
      <c r="W17" s="65" t="n">
        <v>0</v>
      </c>
      <c r="X17" s="65" t="n">
        <v>8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2</v>
      </c>
      <c r="D18" s="65" t="n">
        <v>2</v>
      </c>
      <c r="E18" s="65" t="n">
        <v>0</v>
      </c>
      <c r="F18" s="65" t="n">
        <v>0</v>
      </c>
      <c r="G18" s="65" t="n">
        <v>0</v>
      </c>
      <c r="H18" s="65" t="n">
        <v>1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5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9</v>
      </c>
      <c r="D19" s="65" t="n">
        <v>8</v>
      </c>
      <c r="E19" s="65" t="n">
        <v>0</v>
      </c>
      <c r="F19" s="65" t="n">
        <v>0</v>
      </c>
      <c r="G19" s="65" t="n">
        <v>1</v>
      </c>
      <c r="H19" s="65" t="n">
        <v>9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9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132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1</v>
      </c>
      <c r="D25" s="71" t="n">
        <v>1</v>
      </c>
      <c r="E25" s="71" t="n">
        <v>0</v>
      </c>
      <c r="F25" s="71" t="n">
        <v>0</v>
      </c>
      <c r="G25" s="71" t="n">
        <v>0</v>
      </c>
      <c r="H25" s="71" t="n">
        <v>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1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0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02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4</v>
      </c>
      <c r="D30" s="71" t="n">
        <v>4</v>
      </c>
      <c r="E30" s="71" t="n">
        <v>0</v>
      </c>
      <c r="F30" s="71" t="n">
        <v>0</v>
      </c>
      <c r="G30" s="71" t="n">
        <v>0</v>
      </c>
      <c r="H30" s="71" t="n">
        <v>4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3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363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259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4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9</v>
      </c>
      <c r="D34" s="71" t="n">
        <v>3</v>
      </c>
      <c r="E34" s="71" t="n">
        <v>4</v>
      </c>
      <c r="F34" s="71" t="n">
        <v>0</v>
      </c>
      <c r="G34" s="71" t="n">
        <v>2</v>
      </c>
      <c r="H34" s="71" t="n">
        <v>9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9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92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4</v>
      </c>
      <c r="D35" s="65" t="n">
        <v>2</v>
      </c>
      <c r="E35" s="65" t="n">
        <v>0</v>
      </c>
      <c r="F35" s="65" t="n">
        <v>0</v>
      </c>
      <c r="G35" s="65" t="n">
        <v>2</v>
      </c>
      <c r="H35" s="65" t="n">
        <v>4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4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445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1</v>
      </c>
      <c r="E36" s="65" t="n">
        <v>4</v>
      </c>
      <c r="F36" s="65" t="n">
        <v>0</v>
      </c>
      <c r="G36" s="65" t="n">
        <v>0</v>
      </c>
      <c r="H36" s="65" t="n">
        <v>5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7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4</v>
      </c>
      <c r="D38" s="71" t="n">
        <v>19</v>
      </c>
      <c r="E38" s="71" t="n">
        <v>3</v>
      </c>
      <c r="F38" s="71" t="n">
        <v>0</v>
      </c>
      <c r="G38" s="71" t="n">
        <v>2</v>
      </c>
      <c r="H38" s="71" t="n">
        <v>23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24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979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0</v>
      </c>
      <c r="E39" s="65" t="n">
        <v>2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92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8</v>
      </c>
      <c r="D41" s="65" t="n">
        <v>5</v>
      </c>
      <c r="E41" s="65" t="n">
        <v>1</v>
      </c>
      <c r="F41" s="65" t="n">
        <v>0</v>
      </c>
      <c r="G41" s="65" t="n">
        <v>2</v>
      </c>
      <c r="H41" s="65" t="n">
        <v>7</v>
      </c>
      <c r="I41" s="65" t="n">
        <v>1</v>
      </c>
      <c r="J41" s="65" t="n">
        <v>0</v>
      </c>
      <c r="K41" s="65" t="n">
        <v>0</v>
      </c>
      <c r="L41" s="65" t="n">
        <v>1</v>
      </c>
      <c r="M41" s="65" t="n">
        <v>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9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56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2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21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3</v>
      </c>
      <c r="D44" s="65" t="n">
        <v>3</v>
      </c>
      <c r="E44" s="65" t="n">
        <v>0</v>
      </c>
      <c r="F44" s="65" t="n">
        <v>0</v>
      </c>
      <c r="G44" s="65" t="n">
        <v>0</v>
      </c>
      <c r="H44" s="65" t="n">
        <v>3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629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8</v>
      </c>
      <c r="D45" s="65" t="n">
        <v>8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8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987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8</v>
      </c>
      <c r="D51" s="71" t="n">
        <v>6</v>
      </c>
      <c r="E51" s="71" t="n">
        <v>12</v>
      </c>
      <c r="F51" s="71" t="n">
        <v>0</v>
      </c>
      <c r="G51" s="71" t="n">
        <v>0</v>
      </c>
      <c r="H51" s="71" t="n">
        <v>18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8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312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3</v>
      </c>
      <c r="D53" s="65" t="n">
        <v>3</v>
      </c>
      <c r="E53" s="65" t="n">
        <v>0</v>
      </c>
      <c r="F53" s="65" t="n">
        <v>0</v>
      </c>
      <c r="G53" s="65" t="n">
        <v>0</v>
      </c>
      <c r="H53" s="65" t="n">
        <v>3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3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309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13</v>
      </c>
      <c r="D55" s="65" t="n">
        <v>1</v>
      </c>
      <c r="E55" s="65" t="n">
        <v>12</v>
      </c>
      <c r="F55" s="65" t="n">
        <v>0</v>
      </c>
      <c r="G55" s="65" t="n">
        <v>0</v>
      </c>
      <c r="H55" s="65" t="n">
        <v>13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712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2</v>
      </c>
      <c r="D56" s="65" t="n">
        <v>2</v>
      </c>
      <c r="E56" s="65" t="n">
        <v>0</v>
      </c>
      <c r="F56" s="65" t="n">
        <v>0</v>
      </c>
      <c r="G56" s="65" t="n">
        <v>0</v>
      </c>
      <c r="H56" s="65" t="n">
        <v>2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2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9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2" activeCellId="0" sqref="O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890</v>
      </c>
      <c r="D7" s="93" t="n">
        <v>3051</v>
      </c>
      <c r="E7" s="93" t="n">
        <v>1581</v>
      </c>
      <c r="F7" s="93" t="n">
        <v>4</v>
      </c>
      <c r="G7" s="94" t="n">
        <v>254</v>
      </c>
      <c r="H7" s="92" t="n">
        <v>4389</v>
      </c>
      <c r="I7" s="93" t="n">
        <v>501</v>
      </c>
      <c r="J7" s="93" t="n">
        <v>290</v>
      </c>
      <c r="K7" s="93" t="n">
        <v>0</v>
      </c>
      <c r="L7" s="95" t="n">
        <v>145</v>
      </c>
      <c r="M7" s="96" t="n">
        <v>4132</v>
      </c>
      <c r="N7" s="93" t="n">
        <v>758</v>
      </c>
      <c r="O7" s="93" t="n">
        <v>0</v>
      </c>
      <c r="P7" s="93" t="n">
        <v>133</v>
      </c>
      <c r="Q7" s="93" t="n">
        <v>621</v>
      </c>
      <c r="R7" s="93" t="n">
        <v>0</v>
      </c>
      <c r="S7" s="95" t="n">
        <v>4</v>
      </c>
      <c r="T7" s="92" t="n">
        <v>464160</v>
      </c>
      <c r="U7" s="93" t="n">
        <v>53493</v>
      </c>
      <c r="V7" s="93" t="n">
        <v>0</v>
      </c>
      <c r="W7" s="93" t="n">
        <v>6650</v>
      </c>
      <c r="X7" s="93" t="n">
        <v>46214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4023</v>
      </c>
      <c r="D8" s="93" t="n">
        <v>2493</v>
      </c>
      <c r="E8" s="93" t="n">
        <v>1299</v>
      </c>
      <c r="F8" s="93" t="n">
        <v>1</v>
      </c>
      <c r="G8" s="94" t="n">
        <v>230</v>
      </c>
      <c r="H8" s="92" t="n">
        <v>3625</v>
      </c>
      <c r="I8" s="93" t="n">
        <v>398</v>
      </c>
      <c r="J8" s="93" t="n">
        <v>238</v>
      </c>
      <c r="K8" s="93" t="n">
        <v>0</v>
      </c>
      <c r="L8" s="95" t="n">
        <v>122</v>
      </c>
      <c r="M8" s="96" t="n">
        <v>3398</v>
      </c>
      <c r="N8" s="93" t="n">
        <v>625</v>
      </c>
      <c r="O8" s="93" t="n">
        <v>0</v>
      </c>
      <c r="P8" s="93" t="n">
        <v>55</v>
      </c>
      <c r="Q8" s="93" t="n">
        <v>566</v>
      </c>
      <c r="R8" s="93" t="n">
        <v>0</v>
      </c>
      <c r="S8" s="95" t="n">
        <v>4</v>
      </c>
      <c r="T8" s="92" t="n">
        <v>376567</v>
      </c>
      <c r="U8" s="93" t="n">
        <v>46374</v>
      </c>
      <c r="V8" s="93" t="n">
        <v>0</v>
      </c>
      <c r="W8" s="93" t="n">
        <v>3067</v>
      </c>
      <c r="X8" s="93" t="n">
        <v>42678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67</v>
      </c>
      <c r="D9" s="98" t="n">
        <v>558</v>
      </c>
      <c r="E9" s="98" t="n">
        <v>282</v>
      </c>
      <c r="F9" s="98" t="n">
        <v>3</v>
      </c>
      <c r="G9" s="99" t="n">
        <v>24</v>
      </c>
      <c r="H9" s="97" t="n">
        <v>764</v>
      </c>
      <c r="I9" s="98" t="n">
        <v>103</v>
      </c>
      <c r="J9" s="98" t="n">
        <v>52</v>
      </c>
      <c r="K9" s="98" t="n">
        <v>0</v>
      </c>
      <c r="L9" s="100" t="n">
        <v>23</v>
      </c>
      <c r="M9" s="101" t="n">
        <v>734</v>
      </c>
      <c r="N9" s="98" t="n">
        <v>133</v>
      </c>
      <c r="O9" s="98" t="n">
        <v>0</v>
      </c>
      <c r="P9" s="98" t="n">
        <v>78</v>
      </c>
      <c r="Q9" s="98" t="n">
        <v>55</v>
      </c>
      <c r="R9" s="98" t="n">
        <v>0</v>
      </c>
      <c r="S9" s="100" t="n">
        <v>0</v>
      </c>
      <c r="T9" s="97" t="n">
        <v>87593</v>
      </c>
      <c r="U9" s="98" t="n">
        <v>7119</v>
      </c>
      <c r="V9" s="98" t="n">
        <v>0</v>
      </c>
      <c r="W9" s="98" t="n">
        <v>3583</v>
      </c>
      <c r="X9" s="98" t="n">
        <v>353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134</v>
      </c>
      <c r="D10" s="93" t="n">
        <v>741</v>
      </c>
      <c r="E10" s="93" t="n">
        <v>333</v>
      </c>
      <c r="F10" s="93" t="n">
        <v>0</v>
      </c>
      <c r="G10" s="94" t="n">
        <v>60</v>
      </c>
      <c r="H10" s="92" t="n">
        <v>1031</v>
      </c>
      <c r="I10" s="93" t="n">
        <v>103</v>
      </c>
      <c r="J10" s="93" t="n">
        <v>53</v>
      </c>
      <c r="K10" s="93" t="n">
        <v>0</v>
      </c>
      <c r="L10" s="95" t="n">
        <v>18</v>
      </c>
      <c r="M10" s="96" t="n">
        <v>848</v>
      </c>
      <c r="N10" s="93" t="n">
        <v>286</v>
      </c>
      <c r="O10" s="93" t="n">
        <v>0</v>
      </c>
      <c r="P10" s="93" t="n">
        <v>18</v>
      </c>
      <c r="Q10" s="93" t="n">
        <v>267</v>
      </c>
      <c r="R10" s="93" t="n">
        <v>0</v>
      </c>
      <c r="S10" s="95" t="n">
        <v>1</v>
      </c>
      <c r="T10" s="92" t="n">
        <v>99624</v>
      </c>
      <c r="U10" s="93" t="n">
        <v>22469</v>
      </c>
      <c r="V10" s="93" t="n">
        <v>0</v>
      </c>
      <c r="W10" s="93" t="n">
        <v>890</v>
      </c>
      <c r="X10" s="93" t="n">
        <v>2144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612</v>
      </c>
      <c r="D11" s="93" t="n">
        <v>422</v>
      </c>
      <c r="E11" s="93" t="n">
        <v>145</v>
      </c>
      <c r="F11" s="93" t="n">
        <v>0</v>
      </c>
      <c r="G11" s="94" t="n">
        <v>45</v>
      </c>
      <c r="H11" s="92" t="n">
        <v>537</v>
      </c>
      <c r="I11" s="93" t="n">
        <v>75</v>
      </c>
      <c r="J11" s="93" t="n">
        <v>17</v>
      </c>
      <c r="K11" s="93" t="n">
        <v>0</v>
      </c>
      <c r="L11" s="95" t="n">
        <v>58</v>
      </c>
      <c r="M11" s="96" t="n">
        <v>554</v>
      </c>
      <c r="N11" s="93" t="n">
        <v>58</v>
      </c>
      <c r="O11" s="93" t="n">
        <v>0</v>
      </c>
      <c r="P11" s="93" t="n">
        <v>1</v>
      </c>
      <c r="Q11" s="93" t="n">
        <v>55</v>
      </c>
      <c r="R11" s="93" t="n">
        <v>0</v>
      </c>
      <c r="S11" s="95" t="n">
        <v>2</v>
      </c>
      <c r="T11" s="92" t="n">
        <v>64014</v>
      </c>
      <c r="U11" s="93" t="n">
        <v>5331</v>
      </c>
      <c r="V11" s="93" t="n">
        <v>0</v>
      </c>
      <c r="W11" s="93" t="n">
        <v>180</v>
      </c>
      <c r="X11" s="93" t="n">
        <v>480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247</v>
      </c>
      <c r="D12" s="93" t="n">
        <v>635</v>
      </c>
      <c r="E12" s="93" t="n">
        <v>519</v>
      </c>
      <c r="F12" s="93" t="n">
        <v>0</v>
      </c>
      <c r="G12" s="94" t="n">
        <v>93</v>
      </c>
      <c r="H12" s="92" t="n">
        <v>1137</v>
      </c>
      <c r="I12" s="93" t="n">
        <v>110</v>
      </c>
      <c r="J12" s="93" t="n">
        <v>98</v>
      </c>
      <c r="K12" s="93" t="n">
        <v>0</v>
      </c>
      <c r="L12" s="95" t="n">
        <v>6</v>
      </c>
      <c r="M12" s="96" t="n">
        <v>1030</v>
      </c>
      <c r="N12" s="93" t="n">
        <v>217</v>
      </c>
      <c r="O12" s="93" t="n">
        <v>0</v>
      </c>
      <c r="P12" s="93" t="n">
        <v>0</v>
      </c>
      <c r="Q12" s="93" t="n">
        <v>216</v>
      </c>
      <c r="R12" s="93" t="n">
        <v>0</v>
      </c>
      <c r="S12" s="95" t="n">
        <v>1</v>
      </c>
      <c r="T12" s="92" t="n">
        <v>102655</v>
      </c>
      <c r="U12" s="93" t="n">
        <v>13276</v>
      </c>
      <c r="V12" s="93" t="n">
        <v>0</v>
      </c>
      <c r="W12" s="93" t="n">
        <v>0</v>
      </c>
      <c r="X12" s="93" t="n">
        <v>13125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8</v>
      </c>
      <c r="D13" s="93" t="n">
        <v>62</v>
      </c>
      <c r="E13" s="93" t="n">
        <v>14</v>
      </c>
      <c r="F13" s="93" t="n">
        <v>0</v>
      </c>
      <c r="G13" s="94" t="n">
        <v>2</v>
      </c>
      <c r="H13" s="92" t="n">
        <v>63</v>
      </c>
      <c r="I13" s="93" t="n">
        <v>15</v>
      </c>
      <c r="J13" s="93" t="n">
        <v>4</v>
      </c>
      <c r="K13" s="93" t="n">
        <v>0</v>
      </c>
      <c r="L13" s="95" t="n">
        <v>11</v>
      </c>
      <c r="M13" s="96" t="n">
        <v>6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927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29</v>
      </c>
      <c r="D14" s="93" t="n">
        <v>114</v>
      </c>
      <c r="E14" s="93" t="n">
        <v>8</v>
      </c>
      <c r="F14" s="93" t="n">
        <v>0</v>
      </c>
      <c r="G14" s="94" t="n">
        <v>7</v>
      </c>
      <c r="H14" s="92" t="n">
        <v>12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26</v>
      </c>
      <c r="N14" s="93" t="n">
        <v>3</v>
      </c>
      <c r="O14" s="93" t="n">
        <v>0</v>
      </c>
      <c r="P14" s="93" t="n">
        <v>0</v>
      </c>
      <c r="Q14" s="93" t="n">
        <v>3</v>
      </c>
      <c r="R14" s="93" t="n">
        <v>0</v>
      </c>
      <c r="S14" s="95" t="n">
        <v>0</v>
      </c>
      <c r="T14" s="92" t="n">
        <v>17286</v>
      </c>
      <c r="U14" s="93" t="n">
        <v>412</v>
      </c>
      <c r="V14" s="93" t="n">
        <v>0</v>
      </c>
      <c r="W14" s="93" t="n">
        <v>0</v>
      </c>
      <c r="X14" s="93" t="n">
        <v>412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43</v>
      </c>
      <c r="D15" s="93" t="n">
        <v>170</v>
      </c>
      <c r="E15" s="93" t="n">
        <v>64</v>
      </c>
      <c r="F15" s="93" t="n">
        <v>0</v>
      </c>
      <c r="G15" s="94" t="n">
        <v>9</v>
      </c>
      <c r="H15" s="92" t="n">
        <v>215</v>
      </c>
      <c r="I15" s="93" t="n">
        <v>28</v>
      </c>
      <c r="J15" s="93" t="n">
        <v>20</v>
      </c>
      <c r="K15" s="93" t="n">
        <v>0</v>
      </c>
      <c r="L15" s="95" t="n">
        <v>8</v>
      </c>
      <c r="M15" s="96" t="n">
        <v>24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6824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73</v>
      </c>
      <c r="D16" s="93" t="n">
        <v>108</v>
      </c>
      <c r="E16" s="93" t="n">
        <v>55</v>
      </c>
      <c r="F16" s="93" t="n">
        <v>0</v>
      </c>
      <c r="G16" s="94" t="n">
        <v>10</v>
      </c>
      <c r="H16" s="92" t="n">
        <v>145</v>
      </c>
      <c r="I16" s="93" t="n">
        <v>28</v>
      </c>
      <c r="J16" s="93" t="n">
        <v>12</v>
      </c>
      <c r="K16" s="93" t="n">
        <v>0</v>
      </c>
      <c r="L16" s="95" t="n">
        <v>16</v>
      </c>
      <c r="M16" s="96" t="n">
        <v>157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81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54</v>
      </c>
      <c r="D17" s="93" t="n">
        <v>117</v>
      </c>
      <c r="E17" s="93" t="n">
        <v>137</v>
      </c>
      <c r="F17" s="93" t="n">
        <v>0</v>
      </c>
      <c r="G17" s="94" t="n">
        <v>0</v>
      </c>
      <c r="H17" s="92" t="n">
        <v>232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5</v>
      </c>
      <c r="N17" s="93" t="n">
        <v>29</v>
      </c>
      <c r="O17" s="93" t="n">
        <v>0</v>
      </c>
      <c r="P17" s="93" t="n">
        <v>24</v>
      </c>
      <c r="Q17" s="93" t="n">
        <v>5</v>
      </c>
      <c r="R17" s="93" t="n">
        <v>0</v>
      </c>
      <c r="S17" s="95" t="n">
        <v>0</v>
      </c>
      <c r="T17" s="92" t="n">
        <v>20918</v>
      </c>
      <c r="U17" s="93" t="n">
        <v>2200</v>
      </c>
      <c r="V17" s="93" t="n">
        <v>0</v>
      </c>
      <c r="W17" s="93" t="n">
        <v>1386</v>
      </c>
      <c r="X17" s="93" t="n">
        <v>814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9</v>
      </c>
      <c r="D18" s="93" t="n">
        <v>31</v>
      </c>
      <c r="E18" s="93" t="n">
        <v>8</v>
      </c>
      <c r="F18" s="93" t="n">
        <v>0</v>
      </c>
      <c r="G18" s="94" t="n">
        <v>0</v>
      </c>
      <c r="H18" s="92" t="n">
        <v>34</v>
      </c>
      <c r="I18" s="93" t="n">
        <v>5</v>
      </c>
      <c r="J18" s="93" t="n">
        <v>4</v>
      </c>
      <c r="K18" s="93" t="n">
        <v>0</v>
      </c>
      <c r="L18" s="95" t="n">
        <v>1</v>
      </c>
      <c r="M18" s="96" t="n">
        <v>3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66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14</v>
      </c>
      <c r="D19" s="93" t="n">
        <v>93</v>
      </c>
      <c r="E19" s="93" t="n">
        <v>16</v>
      </c>
      <c r="F19" s="93" t="n">
        <v>1</v>
      </c>
      <c r="G19" s="94" t="n">
        <v>4</v>
      </c>
      <c r="H19" s="92" t="n">
        <v>11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1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3140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3</v>
      </c>
      <c r="D25" s="93" t="n">
        <v>23</v>
      </c>
      <c r="E25" s="93" t="n">
        <v>0</v>
      </c>
      <c r="F25" s="93" t="n">
        <v>0</v>
      </c>
      <c r="G25" s="94" t="n">
        <v>0</v>
      </c>
      <c r="H25" s="92" t="n">
        <v>20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20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3</v>
      </c>
      <c r="D27" s="93" t="n">
        <v>13</v>
      </c>
      <c r="E27" s="93" t="n">
        <v>0</v>
      </c>
      <c r="F27" s="93" t="n">
        <v>0</v>
      </c>
      <c r="G27" s="94" t="n">
        <v>0</v>
      </c>
      <c r="H27" s="92" t="n">
        <v>10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3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798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5</v>
      </c>
      <c r="D30" s="93" t="n">
        <v>75</v>
      </c>
      <c r="E30" s="93" t="n">
        <v>0</v>
      </c>
      <c r="F30" s="93" t="n">
        <v>0</v>
      </c>
      <c r="G30" s="94" t="n">
        <v>0</v>
      </c>
      <c r="H30" s="92" t="n">
        <v>65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70</v>
      </c>
      <c r="N30" s="93" t="n">
        <v>5</v>
      </c>
      <c r="O30" s="93" t="n">
        <v>0</v>
      </c>
      <c r="P30" s="93" t="n">
        <v>0</v>
      </c>
      <c r="Q30" s="93" t="n">
        <v>5</v>
      </c>
      <c r="R30" s="93" t="n">
        <v>0</v>
      </c>
      <c r="S30" s="95" t="n">
        <v>0</v>
      </c>
      <c r="T30" s="92" t="n">
        <v>10014</v>
      </c>
      <c r="U30" s="93" t="n">
        <v>715</v>
      </c>
      <c r="V30" s="93" t="n">
        <v>0</v>
      </c>
      <c r="W30" s="93" t="n">
        <v>0</v>
      </c>
      <c r="X30" s="93" t="n">
        <v>715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8</v>
      </c>
      <c r="D31" s="93" t="n">
        <v>38</v>
      </c>
      <c r="E31" s="93" t="n">
        <v>0</v>
      </c>
      <c r="F31" s="93" t="n">
        <v>0</v>
      </c>
      <c r="G31" s="94" t="n">
        <v>0</v>
      </c>
      <c r="H31" s="92" t="n">
        <v>30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6</v>
      </c>
      <c r="N31" s="93" t="n">
        <v>2</v>
      </c>
      <c r="O31" s="93" t="n">
        <v>0</v>
      </c>
      <c r="P31" s="93" t="n">
        <v>0</v>
      </c>
      <c r="Q31" s="93" t="n">
        <v>2</v>
      </c>
      <c r="R31" s="93" t="n">
        <v>0</v>
      </c>
      <c r="S31" s="95" t="n">
        <v>0</v>
      </c>
      <c r="T31" s="92" t="n">
        <v>4806</v>
      </c>
      <c r="U31" s="93" t="n">
        <v>274</v>
      </c>
      <c r="V31" s="93" t="n">
        <v>0</v>
      </c>
      <c r="W31" s="93" t="n">
        <v>0</v>
      </c>
      <c r="X31" s="93" t="n">
        <v>274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5</v>
      </c>
      <c r="D32" s="93" t="n">
        <v>15</v>
      </c>
      <c r="E32" s="93" t="n">
        <v>0</v>
      </c>
      <c r="F32" s="93" t="n">
        <v>0</v>
      </c>
      <c r="G32" s="94" t="n">
        <v>0</v>
      </c>
      <c r="H32" s="92" t="n">
        <v>13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3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928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71</v>
      </c>
      <c r="D34" s="93" t="n">
        <v>60</v>
      </c>
      <c r="E34" s="93" t="n">
        <v>8</v>
      </c>
      <c r="F34" s="93" t="n">
        <v>0</v>
      </c>
      <c r="G34" s="94" t="n">
        <v>3</v>
      </c>
      <c r="H34" s="92" t="n">
        <v>64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7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9644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6</v>
      </c>
      <c r="D35" s="93" t="n">
        <v>30</v>
      </c>
      <c r="E35" s="93" t="n">
        <v>4</v>
      </c>
      <c r="F35" s="93" t="n">
        <v>0</v>
      </c>
      <c r="G35" s="94" t="n">
        <v>2</v>
      </c>
      <c r="H35" s="92" t="n">
        <v>33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52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33</v>
      </c>
      <c r="D36" s="93" t="n">
        <v>28</v>
      </c>
      <c r="E36" s="93" t="n">
        <v>4</v>
      </c>
      <c r="F36" s="93" t="n">
        <v>0</v>
      </c>
      <c r="G36" s="94" t="n">
        <v>1</v>
      </c>
      <c r="H36" s="92" t="n">
        <v>29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3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41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30</v>
      </c>
      <c r="D38" s="93" t="n">
        <v>235</v>
      </c>
      <c r="E38" s="93" t="n">
        <v>171</v>
      </c>
      <c r="F38" s="93" t="n">
        <v>3</v>
      </c>
      <c r="G38" s="94" t="n">
        <v>21</v>
      </c>
      <c r="H38" s="92" t="n">
        <v>383</v>
      </c>
      <c r="I38" s="93" t="n">
        <v>47</v>
      </c>
      <c r="J38" s="93" t="n">
        <v>30</v>
      </c>
      <c r="K38" s="93" t="n">
        <v>0</v>
      </c>
      <c r="L38" s="95" t="n">
        <v>12</v>
      </c>
      <c r="M38" s="96" t="n">
        <v>351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9231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2</v>
      </c>
      <c r="D39" s="93" t="n">
        <v>29</v>
      </c>
      <c r="E39" s="93" t="n">
        <v>21</v>
      </c>
      <c r="F39" s="93" t="n">
        <v>0</v>
      </c>
      <c r="G39" s="94" t="n">
        <v>2</v>
      </c>
      <c r="H39" s="92" t="n">
        <v>50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51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300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72</v>
      </c>
      <c r="D41" s="93" t="n">
        <v>45</v>
      </c>
      <c r="E41" s="93" t="n">
        <v>15</v>
      </c>
      <c r="F41" s="93" t="n">
        <v>1</v>
      </c>
      <c r="G41" s="94" t="n">
        <v>11</v>
      </c>
      <c r="H41" s="92" t="n">
        <v>54</v>
      </c>
      <c r="I41" s="93" t="n">
        <v>18</v>
      </c>
      <c r="J41" s="93" t="n">
        <v>11</v>
      </c>
      <c r="K41" s="93" t="n">
        <v>0</v>
      </c>
      <c r="L41" s="95" t="n">
        <v>2</v>
      </c>
      <c r="M41" s="96" t="n">
        <v>70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7532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4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4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609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3</v>
      </c>
      <c r="D43" s="93" t="n">
        <v>38</v>
      </c>
      <c r="E43" s="93" t="n">
        <v>3</v>
      </c>
      <c r="F43" s="93" t="n">
        <v>2</v>
      </c>
      <c r="G43" s="94" t="n">
        <v>0</v>
      </c>
      <c r="H43" s="92" t="n">
        <v>32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2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779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9</v>
      </c>
      <c r="D44" s="93" t="n">
        <v>18</v>
      </c>
      <c r="E44" s="93" t="n">
        <v>91</v>
      </c>
      <c r="F44" s="93" t="n">
        <v>0</v>
      </c>
      <c r="G44" s="94" t="n">
        <v>0</v>
      </c>
      <c r="H44" s="92" t="n">
        <v>107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40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825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26</v>
      </c>
      <c r="D45" s="93" t="n">
        <v>79</v>
      </c>
      <c r="E45" s="93" t="n">
        <v>39</v>
      </c>
      <c r="F45" s="93" t="n">
        <v>0</v>
      </c>
      <c r="G45" s="94" t="n">
        <v>8</v>
      </c>
      <c r="H45" s="92" t="n">
        <v>113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20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3455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66</v>
      </c>
      <c r="D51" s="93" t="n">
        <v>126</v>
      </c>
      <c r="E51" s="93" t="n">
        <v>40</v>
      </c>
      <c r="F51" s="93" t="n">
        <v>0</v>
      </c>
      <c r="G51" s="94" t="n">
        <v>0</v>
      </c>
      <c r="H51" s="92" t="n">
        <v>148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66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8808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8</v>
      </c>
      <c r="D53" s="93" t="n">
        <v>38</v>
      </c>
      <c r="E53" s="93" t="n">
        <v>0</v>
      </c>
      <c r="F53" s="93" t="n">
        <v>0</v>
      </c>
      <c r="G53" s="94" t="n">
        <v>0</v>
      </c>
      <c r="H53" s="92" t="n">
        <v>35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8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92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74</v>
      </c>
      <c r="D55" s="93" t="n">
        <v>44</v>
      </c>
      <c r="E55" s="93" t="n">
        <v>30</v>
      </c>
      <c r="F55" s="93" t="n">
        <v>0</v>
      </c>
      <c r="G55" s="94" t="n">
        <v>0</v>
      </c>
      <c r="H55" s="92" t="n">
        <v>61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74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759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2</v>
      </c>
      <c r="D56" s="93" t="n">
        <v>32</v>
      </c>
      <c r="E56" s="93" t="n">
        <v>0</v>
      </c>
      <c r="F56" s="93" t="n">
        <v>0</v>
      </c>
      <c r="G56" s="94" t="n">
        <v>0</v>
      </c>
      <c r="H56" s="92" t="n">
        <v>30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01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AC47" activeCellId="0" sqref="AC4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78663</v>
      </c>
      <c r="D9" s="65" t="n">
        <v>37257</v>
      </c>
      <c r="E9" s="65" t="n">
        <v>1391</v>
      </c>
      <c r="F9" s="65" t="n">
        <v>724</v>
      </c>
      <c r="G9" s="65" t="n">
        <v>5148</v>
      </c>
      <c r="H9" s="65" t="n">
        <v>577</v>
      </c>
      <c r="I9" s="65" t="n">
        <v>11107</v>
      </c>
      <c r="J9" s="65" t="n">
        <v>0</v>
      </c>
      <c r="K9" s="65" t="n">
        <v>76</v>
      </c>
      <c r="L9" s="65" t="n">
        <v>449</v>
      </c>
      <c r="M9" s="65" t="n">
        <v>10412</v>
      </c>
      <c r="N9" s="65" t="n">
        <v>189</v>
      </c>
      <c r="O9" s="65" t="n">
        <v>0</v>
      </c>
      <c r="P9" s="65" t="n">
        <v>128</v>
      </c>
      <c r="Q9" s="65" t="n">
        <v>7090</v>
      </c>
      <c r="R9" s="65" t="n">
        <v>3349</v>
      </c>
      <c r="S9" s="65" t="n">
        <v>220</v>
      </c>
      <c r="T9" s="65" t="n">
        <v>242</v>
      </c>
      <c r="U9" s="65" t="n">
        <v>304</v>
      </c>
      <c r="V9" s="65" t="n">
        <v>78663</v>
      </c>
      <c r="W9" s="65" t="n">
        <v>42373</v>
      </c>
      <c r="X9" s="65" t="n">
        <v>36290</v>
      </c>
      <c r="Y9" s="65" t="n">
        <v>0</v>
      </c>
      <c r="Z9" s="65" t="n">
        <v>6938</v>
      </c>
      <c r="AA9" s="65" t="n">
        <v>29192</v>
      </c>
      <c r="AB9" s="65" t="n">
        <v>0</v>
      </c>
      <c r="AC9" s="65" t="n">
        <v>160</v>
      </c>
    </row>
    <row r="10" customFormat="false" ht="16.5" hidden="false" customHeight="true" outlineLevel="0" collapsed="false">
      <c r="A10" s="120"/>
      <c r="B10" s="121" t="s">
        <v>68</v>
      </c>
      <c r="C10" s="65" t="n">
        <v>67354</v>
      </c>
      <c r="D10" s="65" t="n">
        <v>31231</v>
      </c>
      <c r="E10" s="65" t="n">
        <v>1032</v>
      </c>
      <c r="F10" s="65" t="n">
        <v>496</v>
      </c>
      <c r="G10" s="65" t="n">
        <v>2211</v>
      </c>
      <c r="H10" s="65" t="n">
        <v>483</v>
      </c>
      <c r="I10" s="65" t="n">
        <v>11107</v>
      </c>
      <c r="J10" s="65" t="n">
        <v>0</v>
      </c>
      <c r="K10" s="65" t="n">
        <v>28</v>
      </c>
      <c r="L10" s="65" t="n">
        <v>99</v>
      </c>
      <c r="M10" s="65" t="n">
        <v>10189</v>
      </c>
      <c r="N10" s="65" t="n">
        <v>0</v>
      </c>
      <c r="O10" s="65" t="n">
        <v>0</v>
      </c>
      <c r="P10" s="65" t="n">
        <v>128</v>
      </c>
      <c r="Q10" s="65" t="n">
        <v>7090</v>
      </c>
      <c r="R10" s="65" t="n">
        <v>2851</v>
      </c>
      <c r="S10" s="65" t="n">
        <v>82</v>
      </c>
      <c r="T10" s="65" t="n">
        <v>242</v>
      </c>
      <c r="U10" s="65" t="n">
        <v>85</v>
      </c>
      <c r="V10" s="65" t="n">
        <v>67354</v>
      </c>
      <c r="W10" s="65" t="n">
        <v>33962</v>
      </c>
      <c r="X10" s="65" t="n">
        <v>33392</v>
      </c>
      <c r="Y10" s="65" t="n">
        <v>0</v>
      </c>
      <c r="Z10" s="65" t="n">
        <v>6938</v>
      </c>
      <c r="AA10" s="65" t="n">
        <v>26318</v>
      </c>
      <c r="AB10" s="65" t="n">
        <v>0</v>
      </c>
      <c r="AC10" s="65" t="n">
        <v>136</v>
      </c>
    </row>
    <row r="11" customFormat="false" ht="16.5" hidden="false" customHeight="true" outlineLevel="0" collapsed="false">
      <c r="A11" s="122"/>
      <c r="B11" s="123" t="s">
        <v>69</v>
      </c>
      <c r="C11" s="68" t="n">
        <v>11309</v>
      </c>
      <c r="D11" s="68" t="n">
        <v>6026</v>
      </c>
      <c r="E11" s="68" t="n">
        <v>359</v>
      </c>
      <c r="F11" s="68" t="n">
        <v>228</v>
      </c>
      <c r="G11" s="68" t="n">
        <v>2937</v>
      </c>
      <c r="H11" s="68" t="n">
        <v>94</v>
      </c>
      <c r="I11" s="68" t="n">
        <v>0</v>
      </c>
      <c r="J11" s="68" t="n">
        <v>0</v>
      </c>
      <c r="K11" s="68" t="n">
        <v>48</v>
      </c>
      <c r="L11" s="68" t="n">
        <v>350</v>
      </c>
      <c r="M11" s="68" t="n">
        <v>223</v>
      </c>
      <c r="N11" s="68" t="n">
        <v>189</v>
      </c>
      <c r="O11" s="68" t="n">
        <v>0</v>
      </c>
      <c r="P11" s="68" t="n">
        <v>0</v>
      </c>
      <c r="Q11" s="68" t="n">
        <v>0</v>
      </c>
      <c r="R11" s="68" t="n">
        <v>498</v>
      </c>
      <c r="S11" s="68" t="n">
        <v>138</v>
      </c>
      <c r="T11" s="68" t="n">
        <v>0</v>
      </c>
      <c r="U11" s="68" t="n">
        <v>219</v>
      </c>
      <c r="V11" s="68" t="n">
        <v>11309</v>
      </c>
      <c r="W11" s="68" t="n">
        <v>8411</v>
      </c>
      <c r="X11" s="68" t="n">
        <v>2898</v>
      </c>
      <c r="Y11" s="68" t="n">
        <v>0</v>
      </c>
      <c r="Z11" s="68" t="n">
        <v>0</v>
      </c>
      <c r="AA11" s="68" t="n">
        <v>2874</v>
      </c>
      <c r="AB11" s="68" t="n">
        <v>0</v>
      </c>
      <c r="AC11" s="68" t="n">
        <v>2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9500</v>
      </c>
      <c r="D12" s="65" t="n">
        <v>7327</v>
      </c>
      <c r="E12" s="65" t="n">
        <v>104</v>
      </c>
      <c r="F12" s="65" t="n">
        <v>307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351</v>
      </c>
      <c r="N12" s="65" t="n">
        <v>0</v>
      </c>
      <c r="O12" s="65" t="n">
        <v>0</v>
      </c>
      <c r="P12" s="65" t="n">
        <v>0</v>
      </c>
      <c r="Q12" s="65" t="n">
        <v>143</v>
      </c>
      <c r="R12" s="65" t="n">
        <v>998</v>
      </c>
      <c r="S12" s="65" t="n">
        <v>66</v>
      </c>
      <c r="T12" s="65" t="n">
        <v>152</v>
      </c>
      <c r="U12" s="65" t="n">
        <v>52</v>
      </c>
      <c r="V12" s="65" t="n">
        <v>9500</v>
      </c>
      <c r="W12" s="65" t="n">
        <v>8536</v>
      </c>
      <c r="X12" s="65" t="n">
        <v>964</v>
      </c>
      <c r="Y12" s="65" t="n">
        <v>0</v>
      </c>
      <c r="Z12" s="65" t="n">
        <v>0</v>
      </c>
      <c r="AA12" s="65" t="n">
        <v>905</v>
      </c>
      <c r="AB12" s="65" t="n">
        <v>0</v>
      </c>
      <c r="AC12" s="65" t="n">
        <v>5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6475</v>
      </c>
      <c r="D13" s="65" t="n">
        <v>4411</v>
      </c>
      <c r="E13" s="65" t="n">
        <v>583</v>
      </c>
      <c r="F13" s="65" t="n">
        <v>0</v>
      </c>
      <c r="G13" s="65" t="n">
        <v>0</v>
      </c>
      <c r="H13" s="65" t="n">
        <v>82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98</v>
      </c>
      <c r="Q13" s="65" t="n">
        <v>0</v>
      </c>
      <c r="R13" s="65" t="n">
        <v>1211</v>
      </c>
      <c r="S13" s="65" t="n">
        <v>0</v>
      </c>
      <c r="T13" s="65" t="n">
        <v>90</v>
      </c>
      <c r="U13" s="65" t="n">
        <v>0</v>
      </c>
      <c r="V13" s="65" t="n">
        <v>6475</v>
      </c>
      <c r="W13" s="65" t="n">
        <v>6202</v>
      </c>
      <c r="X13" s="65" t="n">
        <v>273</v>
      </c>
      <c r="Y13" s="65" t="n">
        <v>0</v>
      </c>
      <c r="Z13" s="65" t="n">
        <v>0</v>
      </c>
      <c r="AA13" s="65" t="n">
        <v>208</v>
      </c>
      <c r="AB13" s="65" t="n">
        <v>0</v>
      </c>
      <c r="AC13" s="65" t="n">
        <v>65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709</v>
      </c>
      <c r="D14" s="65" t="n">
        <v>11248</v>
      </c>
      <c r="E14" s="65" t="n">
        <v>0</v>
      </c>
      <c r="F14" s="65" t="n">
        <v>0</v>
      </c>
      <c r="G14" s="65" t="n">
        <v>1949</v>
      </c>
      <c r="H14" s="65" t="n">
        <v>0</v>
      </c>
      <c r="I14" s="65" t="n">
        <v>1533</v>
      </c>
      <c r="J14" s="65" t="n">
        <v>0</v>
      </c>
      <c r="K14" s="65" t="n">
        <v>12</v>
      </c>
      <c r="L14" s="65" t="n">
        <v>99</v>
      </c>
      <c r="M14" s="65" t="n">
        <v>9838</v>
      </c>
      <c r="N14" s="65" t="n">
        <v>0</v>
      </c>
      <c r="O14" s="65" t="n">
        <v>0</v>
      </c>
      <c r="P14" s="65" t="n">
        <v>3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24709</v>
      </c>
      <c r="W14" s="65" t="n">
        <v>10308</v>
      </c>
      <c r="X14" s="65" t="n">
        <v>14401</v>
      </c>
      <c r="Y14" s="65" t="n">
        <v>0</v>
      </c>
      <c r="Z14" s="65" t="n">
        <v>35</v>
      </c>
      <c r="AA14" s="65" t="n">
        <v>14366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750</v>
      </c>
      <c r="D15" s="65" t="n">
        <v>75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750</v>
      </c>
      <c r="W15" s="65" t="n">
        <v>75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8729</v>
      </c>
      <c r="D16" s="65" t="n">
        <v>1577</v>
      </c>
      <c r="E16" s="65" t="n">
        <v>0</v>
      </c>
      <c r="F16" s="65" t="n">
        <v>18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6947</v>
      </c>
      <c r="R16" s="65" t="n">
        <v>0</v>
      </c>
      <c r="S16" s="65" t="n">
        <v>16</v>
      </c>
      <c r="T16" s="65" t="n">
        <v>0</v>
      </c>
      <c r="U16" s="65" t="n">
        <v>0</v>
      </c>
      <c r="V16" s="65" t="n">
        <v>8729</v>
      </c>
      <c r="W16" s="65" t="n">
        <v>1551</v>
      </c>
      <c r="X16" s="65" t="n">
        <v>7178</v>
      </c>
      <c r="Y16" s="65" t="n">
        <v>0</v>
      </c>
      <c r="Z16" s="65" t="n">
        <v>6903</v>
      </c>
      <c r="AA16" s="65" t="n">
        <v>263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715</v>
      </c>
      <c r="D17" s="65" t="n">
        <v>2314</v>
      </c>
      <c r="E17" s="65" t="n">
        <v>0</v>
      </c>
      <c r="F17" s="65" t="n">
        <v>0</v>
      </c>
      <c r="G17" s="65" t="n">
        <v>0</v>
      </c>
      <c r="H17" s="65" t="n">
        <v>401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715</v>
      </c>
      <c r="W17" s="65" t="n">
        <v>2314</v>
      </c>
      <c r="X17" s="65" t="n">
        <v>401</v>
      </c>
      <c r="Y17" s="65" t="n">
        <v>0</v>
      </c>
      <c r="Z17" s="65" t="n">
        <v>0</v>
      </c>
      <c r="AA17" s="65" t="n">
        <v>401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2023</v>
      </c>
      <c r="D18" s="65" t="n">
        <v>1669</v>
      </c>
      <c r="E18" s="65" t="n">
        <v>345</v>
      </c>
      <c r="F18" s="65" t="n">
        <v>0</v>
      </c>
      <c r="G18" s="65" t="n">
        <v>0</v>
      </c>
      <c r="H18" s="65" t="n">
        <v>0</v>
      </c>
      <c r="I18" s="65" t="n">
        <v>9574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402</v>
      </c>
      <c r="S18" s="65" t="n">
        <v>0</v>
      </c>
      <c r="T18" s="65" t="n">
        <v>0</v>
      </c>
      <c r="U18" s="65" t="n">
        <v>33</v>
      </c>
      <c r="V18" s="65" t="n">
        <v>12023</v>
      </c>
      <c r="W18" s="65" t="n">
        <v>2449</v>
      </c>
      <c r="X18" s="65" t="n">
        <v>9574</v>
      </c>
      <c r="Y18" s="65" t="n">
        <v>0</v>
      </c>
      <c r="Z18" s="65" t="n">
        <v>0</v>
      </c>
      <c r="AA18" s="65" t="n">
        <v>957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</v>
      </c>
      <c r="D19" s="65" t="n">
        <v>458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458</v>
      </c>
      <c r="W19" s="65" t="n">
        <v>375</v>
      </c>
      <c r="X19" s="65" t="n">
        <v>83</v>
      </c>
      <c r="Y19" s="65" t="n">
        <v>0</v>
      </c>
      <c r="Z19" s="65" t="n">
        <v>0</v>
      </c>
      <c r="AA19" s="65" t="n">
        <v>83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45</v>
      </c>
      <c r="D20" s="65" t="n">
        <v>245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245</v>
      </c>
      <c r="W20" s="65" t="n">
        <v>245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50</v>
      </c>
      <c r="D21" s="65" t="n">
        <v>1232</v>
      </c>
      <c r="E21" s="65" t="n">
        <v>0</v>
      </c>
      <c r="F21" s="65" t="n">
        <v>0</v>
      </c>
      <c r="G21" s="65" t="n">
        <v>262</v>
      </c>
      <c r="H21" s="65" t="n">
        <v>0</v>
      </c>
      <c r="I21" s="65" t="n">
        <v>0</v>
      </c>
      <c r="J21" s="65" t="n">
        <v>0</v>
      </c>
      <c r="K21" s="65" t="n">
        <v>16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240</v>
      </c>
      <c r="S21" s="65" t="n">
        <v>0</v>
      </c>
      <c r="T21" s="65" t="n">
        <v>0</v>
      </c>
      <c r="U21" s="65" t="n">
        <v>0</v>
      </c>
      <c r="V21" s="65" t="n">
        <v>1750</v>
      </c>
      <c r="W21" s="65" t="n">
        <v>1232</v>
      </c>
      <c r="X21" s="65" t="n">
        <v>518</v>
      </c>
      <c r="Y21" s="65" t="n">
        <v>0</v>
      </c>
      <c r="Z21" s="65" t="n">
        <v>0</v>
      </c>
      <c r="AA21" s="65" t="n">
        <v>518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77</v>
      </c>
      <c r="D27" s="71" t="n">
        <v>17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77</v>
      </c>
      <c r="W27" s="71" t="n">
        <v>177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77</v>
      </c>
      <c r="D29" s="65" t="n">
        <v>177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77</v>
      </c>
      <c r="W29" s="65" t="n">
        <v>17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272</v>
      </c>
      <c r="D32" s="71" t="n">
        <v>522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16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8</v>
      </c>
      <c r="S32" s="71" t="n">
        <v>0</v>
      </c>
      <c r="T32" s="71" t="n">
        <v>0</v>
      </c>
      <c r="U32" s="71" t="n">
        <v>142</v>
      </c>
      <c r="V32" s="71" t="n">
        <v>1272</v>
      </c>
      <c r="W32" s="71" t="n">
        <v>955</v>
      </c>
      <c r="X32" s="71" t="n">
        <v>317</v>
      </c>
      <c r="Y32" s="71" t="n">
        <v>0</v>
      </c>
      <c r="Z32" s="71" t="n">
        <v>0</v>
      </c>
      <c r="AA32" s="71" t="n">
        <v>317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528</v>
      </c>
      <c r="D33" s="65" t="n">
        <v>418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16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528</v>
      </c>
      <c r="W33" s="65" t="n">
        <v>353</v>
      </c>
      <c r="X33" s="65" t="n">
        <v>175</v>
      </c>
      <c r="Y33" s="65" t="n">
        <v>0</v>
      </c>
      <c r="Z33" s="65" t="n">
        <v>0</v>
      </c>
      <c r="AA33" s="65" t="n">
        <v>175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02</v>
      </c>
      <c r="D34" s="65" t="n">
        <v>104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498</v>
      </c>
      <c r="S34" s="65" t="n">
        <v>0</v>
      </c>
      <c r="T34" s="65" t="n">
        <v>0</v>
      </c>
      <c r="U34" s="65" t="n">
        <v>0</v>
      </c>
      <c r="V34" s="65" t="n">
        <v>602</v>
      </c>
      <c r="W34" s="65" t="n">
        <v>60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42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142</v>
      </c>
      <c r="V35" s="65" t="n">
        <v>142</v>
      </c>
      <c r="W35" s="65" t="n">
        <v>0</v>
      </c>
      <c r="X35" s="65" t="n">
        <v>142</v>
      </c>
      <c r="Y35" s="65" t="n">
        <v>0</v>
      </c>
      <c r="Z35" s="65" t="n">
        <v>0</v>
      </c>
      <c r="AA35" s="65" t="n">
        <v>14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261</v>
      </c>
      <c r="D36" s="71" t="n">
        <v>922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150</v>
      </c>
      <c r="M36" s="71" t="n">
        <v>0</v>
      </c>
      <c r="N36" s="71" t="n">
        <v>189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1261</v>
      </c>
      <c r="W36" s="71" t="n">
        <v>1111</v>
      </c>
      <c r="X36" s="71" t="n">
        <v>150</v>
      </c>
      <c r="Y36" s="71" t="n">
        <v>0</v>
      </c>
      <c r="Z36" s="71" t="n">
        <v>0</v>
      </c>
      <c r="AA36" s="71" t="n">
        <v>15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784</v>
      </c>
      <c r="D37" s="65" t="n">
        <v>445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150</v>
      </c>
      <c r="M37" s="65" t="n">
        <v>0</v>
      </c>
      <c r="N37" s="65" t="n">
        <v>189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784</v>
      </c>
      <c r="W37" s="65" t="n">
        <v>634</v>
      </c>
      <c r="X37" s="65" t="n">
        <v>150</v>
      </c>
      <c r="Y37" s="65" t="n">
        <v>0</v>
      </c>
      <c r="Z37" s="65" t="n">
        <v>0</v>
      </c>
      <c r="AA37" s="65" t="n">
        <v>15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77</v>
      </c>
      <c r="D38" s="65" t="n">
        <v>47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77</v>
      </c>
      <c r="W38" s="65" t="n">
        <v>47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5727</v>
      </c>
      <c r="D40" s="71" t="n">
        <v>3017</v>
      </c>
      <c r="E40" s="71" t="n">
        <v>359</v>
      </c>
      <c r="F40" s="71" t="n">
        <v>228</v>
      </c>
      <c r="G40" s="71" t="n">
        <v>1653</v>
      </c>
      <c r="H40" s="71" t="n">
        <v>0</v>
      </c>
      <c r="I40" s="71" t="n">
        <v>0</v>
      </c>
      <c r="J40" s="71" t="n">
        <v>0</v>
      </c>
      <c r="K40" s="71" t="n">
        <v>32</v>
      </c>
      <c r="L40" s="71" t="n">
        <v>0</v>
      </c>
      <c r="M40" s="71" t="n">
        <v>22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138</v>
      </c>
      <c r="T40" s="71" t="n">
        <v>0</v>
      </c>
      <c r="U40" s="71" t="n">
        <v>77</v>
      </c>
      <c r="V40" s="71" t="n">
        <v>5727</v>
      </c>
      <c r="W40" s="71" t="n">
        <v>4780</v>
      </c>
      <c r="X40" s="71" t="n">
        <v>947</v>
      </c>
      <c r="Y40" s="71" t="n">
        <v>0</v>
      </c>
      <c r="Z40" s="71" t="n">
        <v>0</v>
      </c>
      <c r="AA40" s="71" t="n">
        <v>923</v>
      </c>
      <c r="AB40" s="71" t="n">
        <v>0</v>
      </c>
      <c r="AC40" s="71" t="n">
        <v>24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65</v>
      </c>
      <c r="D41" s="65" t="n">
        <v>92</v>
      </c>
      <c r="E41" s="65" t="n">
        <v>73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65</v>
      </c>
      <c r="W41" s="65" t="n">
        <v>92</v>
      </c>
      <c r="X41" s="65" t="n">
        <v>73</v>
      </c>
      <c r="Y41" s="65" t="n">
        <v>0</v>
      </c>
      <c r="Z41" s="65" t="n">
        <v>0</v>
      </c>
      <c r="AA41" s="65" t="n">
        <v>73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996</v>
      </c>
      <c r="D42" s="65" t="n">
        <v>17</v>
      </c>
      <c r="E42" s="65" t="n">
        <v>286</v>
      </c>
      <c r="F42" s="65" t="n">
        <v>0</v>
      </c>
      <c r="G42" s="65" t="n">
        <v>595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98</v>
      </c>
      <c r="T42" s="65" t="n">
        <v>0</v>
      </c>
      <c r="U42" s="65" t="n">
        <v>0</v>
      </c>
      <c r="V42" s="65" t="n">
        <v>996</v>
      </c>
      <c r="W42" s="65" t="n">
        <v>401</v>
      </c>
      <c r="X42" s="65" t="n">
        <v>595</v>
      </c>
      <c r="Y42" s="65" t="n">
        <v>0</v>
      </c>
      <c r="Z42" s="65" t="n">
        <v>0</v>
      </c>
      <c r="AA42" s="65" t="n">
        <v>595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920</v>
      </c>
      <c r="D43" s="65" t="n">
        <v>92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920</v>
      </c>
      <c r="W43" s="65" t="n">
        <v>896</v>
      </c>
      <c r="X43" s="65" t="n">
        <v>24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24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156</v>
      </c>
      <c r="D44" s="65" t="n">
        <v>156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156</v>
      </c>
      <c r="W44" s="65" t="n">
        <v>156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551</v>
      </c>
      <c r="D45" s="65" t="n">
        <v>219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32</v>
      </c>
      <c r="L45" s="65" t="n">
        <v>0</v>
      </c>
      <c r="M45" s="65" t="n">
        <v>22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551</v>
      </c>
      <c r="W45" s="65" t="n">
        <v>296</v>
      </c>
      <c r="X45" s="65" t="n">
        <v>255</v>
      </c>
      <c r="Y45" s="65" t="n">
        <v>0</v>
      </c>
      <c r="Z45" s="65" t="n">
        <v>0</v>
      </c>
      <c r="AA45" s="65" t="n">
        <v>255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928</v>
      </c>
      <c r="D46" s="65" t="n">
        <v>729</v>
      </c>
      <c r="E46" s="65" t="n">
        <v>0</v>
      </c>
      <c r="F46" s="65" t="n">
        <v>0</v>
      </c>
      <c r="G46" s="65" t="n">
        <v>199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928</v>
      </c>
      <c r="W46" s="65" t="n">
        <v>928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11</v>
      </c>
      <c r="D47" s="128" t="n">
        <v>884</v>
      </c>
      <c r="E47" s="128" t="n">
        <v>0</v>
      </c>
      <c r="F47" s="128" t="n">
        <v>228</v>
      </c>
      <c r="G47" s="128" t="n">
        <v>859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40</v>
      </c>
      <c r="T47" s="128" t="n">
        <v>0</v>
      </c>
      <c r="U47" s="128" t="n">
        <v>0</v>
      </c>
      <c r="V47" s="128" t="n">
        <v>2011</v>
      </c>
      <c r="W47" s="128" t="n">
        <v>2011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872</v>
      </c>
      <c r="D53" s="71" t="n">
        <v>1388</v>
      </c>
      <c r="E53" s="71" t="n">
        <v>0</v>
      </c>
      <c r="F53" s="71" t="n">
        <v>0</v>
      </c>
      <c r="G53" s="71" t="n">
        <v>12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20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872</v>
      </c>
      <c r="W53" s="71" t="n">
        <v>1388</v>
      </c>
      <c r="X53" s="71" t="n">
        <v>1484</v>
      </c>
      <c r="Y53" s="71" t="n">
        <v>0</v>
      </c>
      <c r="Z53" s="71" t="n">
        <v>0</v>
      </c>
      <c r="AA53" s="71" t="n">
        <v>14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593</v>
      </c>
      <c r="D55" s="65" t="n">
        <v>309</v>
      </c>
      <c r="E55" s="65" t="n">
        <v>0</v>
      </c>
      <c r="F55" s="65" t="n">
        <v>0</v>
      </c>
      <c r="G55" s="65" t="n">
        <v>1284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593</v>
      </c>
      <c r="W55" s="65" t="n">
        <v>309</v>
      </c>
      <c r="X55" s="65" t="n">
        <v>1284</v>
      </c>
      <c r="Y55" s="65" t="n">
        <v>0</v>
      </c>
      <c r="Z55" s="65" t="n">
        <v>0</v>
      </c>
      <c r="AA55" s="65" t="n">
        <v>1284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788</v>
      </c>
      <c r="D57" s="65" t="n">
        <v>788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788</v>
      </c>
      <c r="W57" s="65" t="n">
        <v>788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91</v>
      </c>
      <c r="D58" s="65" t="n">
        <v>291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20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91</v>
      </c>
      <c r="W58" s="65" t="n">
        <v>291</v>
      </c>
      <c r="X58" s="65" t="n">
        <v>200</v>
      </c>
      <c r="Y58" s="65" t="n">
        <v>0</v>
      </c>
      <c r="Z58" s="65" t="n">
        <v>0</v>
      </c>
      <c r="AA58" s="65" t="n">
        <v>20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42" activeCellId="0" sqref="Q4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28260</v>
      </c>
      <c r="D9" s="136" t="n">
        <v>517162</v>
      </c>
      <c r="E9" s="136" t="n">
        <v>39553</v>
      </c>
      <c r="F9" s="136" t="n">
        <v>13101</v>
      </c>
      <c r="G9" s="136" t="n">
        <v>50085</v>
      </c>
      <c r="H9" s="136" t="n">
        <v>6609</v>
      </c>
      <c r="I9" s="136" t="n">
        <v>52321</v>
      </c>
      <c r="J9" s="136" t="n">
        <v>123267</v>
      </c>
      <c r="K9" s="136" t="n">
        <v>2594</v>
      </c>
      <c r="L9" s="136" t="n">
        <v>10410</v>
      </c>
      <c r="M9" s="136" t="n">
        <v>75556</v>
      </c>
      <c r="N9" s="136" t="n">
        <v>1841</v>
      </c>
      <c r="O9" s="136" t="n">
        <v>61</v>
      </c>
      <c r="P9" s="136" t="n">
        <v>4791</v>
      </c>
      <c r="Q9" s="136" t="n">
        <v>47454</v>
      </c>
      <c r="R9" s="136" t="n">
        <v>131899</v>
      </c>
      <c r="S9" s="136" t="n">
        <v>21160</v>
      </c>
      <c r="T9" s="136" t="n">
        <v>15614</v>
      </c>
      <c r="U9" s="136" t="n">
        <v>14782</v>
      </c>
      <c r="V9" s="137" t="n">
        <v>1128260</v>
      </c>
      <c r="W9" s="136" t="n">
        <v>569049</v>
      </c>
      <c r="X9" s="136" t="n">
        <v>559211</v>
      </c>
      <c r="Y9" s="136" t="n">
        <v>111900</v>
      </c>
      <c r="Z9" s="136" t="n">
        <v>144321</v>
      </c>
      <c r="AA9" s="136" t="n">
        <v>299045</v>
      </c>
      <c r="AB9" s="136" t="n">
        <v>0</v>
      </c>
      <c r="AC9" s="136" t="n">
        <v>394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86935</v>
      </c>
      <c r="D10" s="136" t="n">
        <v>420649</v>
      </c>
      <c r="E10" s="136" t="n">
        <v>26508</v>
      </c>
      <c r="F10" s="136" t="n">
        <v>9633</v>
      </c>
      <c r="G10" s="136" t="n">
        <v>35140</v>
      </c>
      <c r="H10" s="136" t="n">
        <v>4670</v>
      </c>
      <c r="I10" s="136" t="n">
        <v>29108</v>
      </c>
      <c r="J10" s="136" t="n">
        <v>2969</v>
      </c>
      <c r="K10" s="136" t="n">
        <v>2401</v>
      </c>
      <c r="L10" s="136" t="n">
        <v>10049</v>
      </c>
      <c r="M10" s="136" t="n">
        <v>48448</v>
      </c>
      <c r="N10" s="136" t="n">
        <v>1652</v>
      </c>
      <c r="O10" s="136" t="n">
        <v>61</v>
      </c>
      <c r="P10" s="136" t="n">
        <v>4487</v>
      </c>
      <c r="Q10" s="136" t="n">
        <v>33191</v>
      </c>
      <c r="R10" s="136" t="n">
        <v>114609</v>
      </c>
      <c r="S10" s="136" t="n">
        <v>19154</v>
      </c>
      <c r="T10" s="136" t="n">
        <v>13685</v>
      </c>
      <c r="U10" s="136" t="n">
        <v>10521</v>
      </c>
      <c r="V10" s="137" t="n">
        <v>786935</v>
      </c>
      <c r="W10" s="136" t="n">
        <v>454558</v>
      </c>
      <c r="X10" s="136" t="n">
        <v>332377</v>
      </c>
      <c r="Y10" s="136" t="n">
        <v>101</v>
      </c>
      <c r="Z10" s="136" t="n">
        <v>97654</v>
      </c>
      <c r="AA10" s="136" t="n">
        <v>230906</v>
      </c>
      <c r="AB10" s="136" t="n">
        <v>0</v>
      </c>
      <c r="AC10" s="136" t="n">
        <v>371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41325</v>
      </c>
      <c r="D11" s="138" t="n">
        <v>96513</v>
      </c>
      <c r="E11" s="138" t="n">
        <v>13045</v>
      </c>
      <c r="F11" s="138" t="n">
        <v>3468</v>
      </c>
      <c r="G11" s="138" t="n">
        <v>14945</v>
      </c>
      <c r="H11" s="138" t="n">
        <v>1939</v>
      </c>
      <c r="I11" s="138" t="n">
        <v>23213</v>
      </c>
      <c r="J11" s="138" t="n">
        <v>120298</v>
      </c>
      <c r="K11" s="138" t="n">
        <v>193</v>
      </c>
      <c r="L11" s="138" t="n">
        <v>361</v>
      </c>
      <c r="M11" s="138" t="n">
        <v>27108</v>
      </c>
      <c r="N11" s="138" t="n">
        <v>189</v>
      </c>
      <c r="O11" s="138" t="n">
        <v>0</v>
      </c>
      <c r="P11" s="138" t="n">
        <v>304</v>
      </c>
      <c r="Q11" s="138" t="n">
        <v>14263</v>
      </c>
      <c r="R11" s="138" t="n">
        <v>17290</v>
      </c>
      <c r="S11" s="138" t="n">
        <v>2006</v>
      </c>
      <c r="T11" s="138" t="n">
        <v>1929</v>
      </c>
      <c r="U11" s="138" t="n">
        <v>4261</v>
      </c>
      <c r="V11" s="139" t="n">
        <v>341325</v>
      </c>
      <c r="W11" s="138" t="n">
        <v>114491</v>
      </c>
      <c r="X11" s="138" t="n">
        <v>226834</v>
      </c>
      <c r="Y11" s="138" t="n">
        <v>111799</v>
      </c>
      <c r="Z11" s="138" t="n">
        <v>46667</v>
      </c>
      <c r="AA11" s="138" t="n">
        <v>68139</v>
      </c>
      <c r="AB11" s="138" t="n">
        <v>0</v>
      </c>
      <c r="AC11" s="138" t="n">
        <v>229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204521</v>
      </c>
      <c r="D12" s="136" t="n">
        <v>118742</v>
      </c>
      <c r="E12" s="136" t="n">
        <v>11695</v>
      </c>
      <c r="F12" s="136" t="n">
        <v>2829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7158</v>
      </c>
      <c r="N12" s="136" t="n">
        <v>1122</v>
      </c>
      <c r="O12" s="136" t="n">
        <v>0</v>
      </c>
      <c r="P12" s="136" t="n">
        <v>2621</v>
      </c>
      <c r="Q12" s="136" t="n">
        <v>2688</v>
      </c>
      <c r="R12" s="136" t="n">
        <v>31322</v>
      </c>
      <c r="S12" s="136" t="n">
        <v>2721</v>
      </c>
      <c r="T12" s="136" t="n">
        <v>475</v>
      </c>
      <c r="U12" s="136" t="n">
        <v>3168</v>
      </c>
      <c r="V12" s="137" t="n">
        <v>204521</v>
      </c>
      <c r="W12" s="136" t="n">
        <v>115882</v>
      </c>
      <c r="X12" s="136" t="n">
        <v>88639</v>
      </c>
      <c r="Y12" s="136" t="n">
        <v>0</v>
      </c>
      <c r="Z12" s="136" t="n">
        <v>9030</v>
      </c>
      <c r="AA12" s="136" t="n">
        <v>78166</v>
      </c>
      <c r="AB12" s="136" t="n">
        <v>0</v>
      </c>
      <c r="AC12" s="136" t="n">
        <v>1443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8535</v>
      </c>
      <c r="D13" s="136" t="n">
        <v>67835</v>
      </c>
      <c r="E13" s="136" t="n">
        <v>8588</v>
      </c>
      <c r="F13" s="136" t="n">
        <v>1576</v>
      </c>
      <c r="G13" s="136" t="n">
        <v>3673</v>
      </c>
      <c r="H13" s="136" t="n">
        <v>181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571</v>
      </c>
      <c r="Q13" s="136" t="n">
        <v>3798</v>
      </c>
      <c r="R13" s="136" t="n">
        <v>17467</v>
      </c>
      <c r="S13" s="136" t="n">
        <v>1070</v>
      </c>
      <c r="T13" s="136" t="n">
        <v>1086</v>
      </c>
      <c r="U13" s="136" t="n">
        <v>3019</v>
      </c>
      <c r="V13" s="137" t="n">
        <v>118535</v>
      </c>
      <c r="W13" s="136" t="n">
        <v>78870</v>
      </c>
      <c r="X13" s="136" t="n">
        <v>39665</v>
      </c>
      <c r="Y13" s="136" t="n">
        <v>0</v>
      </c>
      <c r="Z13" s="136" t="n">
        <v>10719</v>
      </c>
      <c r="AA13" s="136" t="n">
        <v>27957</v>
      </c>
      <c r="AB13" s="136" t="n">
        <v>0</v>
      </c>
      <c r="AC13" s="136" t="n">
        <v>989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93420</v>
      </c>
      <c r="D14" s="136" t="n">
        <v>116878</v>
      </c>
      <c r="E14" s="136" t="n">
        <v>0</v>
      </c>
      <c r="F14" s="136" t="n">
        <v>2320</v>
      </c>
      <c r="G14" s="136" t="n">
        <v>13890</v>
      </c>
      <c r="H14" s="136" t="n">
        <v>1272</v>
      </c>
      <c r="I14" s="136" t="n">
        <v>10274</v>
      </c>
      <c r="J14" s="136" t="n">
        <v>1642</v>
      </c>
      <c r="K14" s="136" t="n">
        <v>2206</v>
      </c>
      <c r="L14" s="136" t="n">
        <v>1131</v>
      </c>
      <c r="M14" s="136" t="n">
        <v>17861</v>
      </c>
      <c r="N14" s="136" t="n">
        <v>33</v>
      </c>
      <c r="O14" s="136" t="n">
        <v>0</v>
      </c>
      <c r="P14" s="136" t="n">
        <v>40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93420</v>
      </c>
      <c r="W14" s="136" t="n">
        <v>121310</v>
      </c>
      <c r="X14" s="136" t="n">
        <v>72110</v>
      </c>
      <c r="Y14" s="136" t="n">
        <v>0</v>
      </c>
      <c r="Z14" s="136" t="n">
        <v>5667</v>
      </c>
      <c r="AA14" s="136" t="n">
        <v>65887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7499</v>
      </c>
      <c r="D15" s="136" t="n">
        <v>1049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7499</v>
      </c>
      <c r="W15" s="136" t="n">
        <v>1187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9905</v>
      </c>
      <c r="D16" s="136" t="n">
        <v>17046</v>
      </c>
      <c r="E16" s="136" t="n">
        <v>270</v>
      </c>
      <c r="F16" s="136" t="n">
        <v>2013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7326</v>
      </c>
      <c r="R16" s="136" t="n">
        <v>39734</v>
      </c>
      <c r="S16" s="136" t="n">
        <v>301</v>
      </c>
      <c r="T16" s="136" t="n">
        <v>630</v>
      </c>
      <c r="U16" s="136" t="n">
        <v>364</v>
      </c>
      <c r="V16" s="137" t="n">
        <v>69905</v>
      </c>
      <c r="W16" s="136" t="n">
        <v>21460</v>
      </c>
      <c r="X16" s="136" t="n">
        <v>48445</v>
      </c>
      <c r="Y16" s="136" t="n">
        <v>0</v>
      </c>
      <c r="Z16" s="136" t="n">
        <v>45739</v>
      </c>
      <c r="AA16" s="136" t="n">
        <v>2575</v>
      </c>
      <c r="AB16" s="136" t="n">
        <v>0</v>
      </c>
      <c r="AC16" s="136" t="n">
        <v>131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0352</v>
      </c>
      <c r="D17" s="136" t="n">
        <v>28211</v>
      </c>
      <c r="E17" s="136" t="n">
        <v>1256</v>
      </c>
      <c r="F17" s="136" t="n">
        <v>84</v>
      </c>
      <c r="G17" s="136" t="n">
        <v>1517</v>
      </c>
      <c r="H17" s="136" t="n">
        <v>401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50352</v>
      </c>
      <c r="W17" s="136" t="n">
        <v>30334</v>
      </c>
      <c r="X17" s="136" t="n">
        <v>20018</v>
      </c>
      <c r="Y17" s="136" t="n">
        <v>0</v>
      </c>
      <c r="Z17" s="136" t="n">
        <v>4191</v>
      </c>
      <c r="AA17" s="136" t="n">
        <v>15771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55628</v>
      </c>
      <c r="D18" s="136" t="n">
        <v>21006</v>
      </c>
      <c r="E18" s="136" t="n">
        <v>345</v>
      </c>
      <c r="F18" s="136" t="n">
        <v>0</v>
      </c>
      <c r="G18" s="136" t="n">
        <v>6981</v>
      </c>
      <c r="H18" s="136" t="n">
        <v>90</v>
      </c>
      <c r="I18" s="136" t="n">
        <v>14289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600</v>
      </c>
      <c r="S18" s="136" t="n">
        <v>71</v>
      </c>
      <c r="T18" s="136" t="n">
        <v>6570</v>
      </c>
      <c r="U18" s="136" t="n">
        <v>196</v>
      </c>
      <c r="V18" s="137" t="n">
        <v>55628</v>
      </c>
      <c r="W18" s="136" t="n">
        <v>23472</v>
      </c>
      <c r="X18" s="136" t="n">
        <v>32156</v>
      </c>
      <c r="Y18" s="136" t="n">
        <v>101</v>
      </c>
      <c r="Z18" s="136" t="n">
        <v>9689</v>
      </c>
      <c r="AA18" s="136" t="n">
        <v>2217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640</v>
      </c>
      <c r="D19" s="136" t="n">
        <v>21993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640</v>
      </c>
      <c r="W19" s="136" t="n">
        <v>24822</v>
      </c>
      <c r="X19" s="136" t="n">
        <v>17818</v>
      </c>
      <c r="Y19" s="136" t="n">
        <v>0</v>
      </c>
      <c r="Z19" s="136" t="n">
        <v>12450</v>
      </c>
      <c r="AA19" s="136" t="n">
        <v>525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277</v>
      </c>
      <c r="D20" s="136" t="n">
        <v>4764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277</v>
      </c>
      <c r="W20" s="136" t="n">
        <v>12195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20158</v>
      </c>
      <c r="D21" s="136" t="n">
        <v>13675</v>
      </c>
      <c r="E21" s="136" t="n">
        <v>2394</v>
      </c>
      <c r="F21" s="136" t="n">
        <v>78</v>
      </c>
      <c r="G21" s="136" t="n">
        <v>1707</v>
      </c>
      <c r="H21" s="136" t="n">
        <v>0</v>
      </c>
      <c r="I21" s="136" t="n">
        <v>0</v>
      </c>
      <c r="J21" s="136" t="n">
        <v>0</v>
      </c>
      <c r="K21" s="136" t="n">
        <v>16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2235</v>
      </c>
      <c r="S21" s="136" t="n">
        <v>0</v>
      </c>
      <c r="T21" s="136" t="n">
        <v>53</v>
      </c>
      <c r="U21" s="136" t="n">
        <v>0</v>
      </c>
      <c r="V21" s="137" t="n">
        <v>20158</v>
      </c>
      <c r="W21" s="136" t="n">
        <v>14340</v>
      </c>
      <c r="X21" s="136" t="n">
        <v>5818</v>
      </c>
      <c r="Y21" s="136" t="n">
        <v>0</v>
      </c>
      <c r="Z21" s="136" t="n">
        <v>139</v>
      </c>
      <c r="AA21" s="136" t="n">
        <v>5516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979</v>
      </c>
      <c r="D27" s="140" t="n">
        <v>3592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979</v>
      </c>
      <c r="W27" s="140" t="n">
        <v>4030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458</v>
      </c>
      <c r="D29" s="136" t="n">
        <v>2126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458</v>
      </c>
      <c r="W29" s="136" t="n">
        <v>2533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4628</v>
      </c>
      <c r="D32" s="140" t="n">
        <v>11572</v>
      </c>
      <c r="E32" s="140" t="n">
        <v>180</v>
      </c>
      <c r="F32" s="140" t="n">
        <v>449</v>
      </c>
      <c r="G32" s="140" t="n">
        <v>164</v>
      </c>
      <c r="H32" s="140" t="n">
        <v>188</v>
      </c>
      <c r="I32" s="140" t="n">
        <v>0</v>
      </c>
      <c r="J32" s="140" t="n">
        <v>0</v>
      </c>
      <c r="K32" s="140" t="n">
        <v>149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989</v>
      </c>
      <c r="S32" s="140" t="n">
        <v>32</v>
      </c>
      <c r="T32" s="140" t="n">
        <v>0</v>
      </c>
      <c r="U32" s="140" t="n">
        <v>604</v>
      </c>
      <c r="V32" s="141" t="n">
        <v>14628</v>
      </c>
      <c r="W32" s="140" t="n">
        <v>12618</v>
      </c>
      <c r="X32" s="140" t="n">
        <v>2010</v>
      </c>
      <c r="Y32" s="140" t="n">
        <v>0</v>
      </c>
      <c r="Z32" s="140" t="n">
        <v>133</v>
      </c>
      <c r="AA32" s="140" t="n">
        <v>1796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6354</v>
      </c>
      <c r="D33" s="136" t="n">
        <v>5402</v>
      </c>
      <c r="E33" s="136" t="n">
        <v>180</v>
      </c>
      <c r="F33" s="136" t="n">
        <v>0</v>
      </c>
      <c r="G33" s="136" t="n">
        <v>164</v>
      </c>
      <c r="H33" s="136" t="n">
        <v>188</v>
      </c>
      <c r="I33" s="136" t="n">
        <v>0</v>
      </c>
      <c r="J33" s="136" t="n">
        <v>0</v>
      </c>
      <c r="K33" s="136" t="n">
        <v>16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6354</v>
      </c>
      <c r="W33" s="136" t="n">
        <v>5473</v>
      </c>
      <c r="X33" s="136" t="n">
        <v>881</v>
      </c>
      <c r="Y33" s="136" t="n">
        <v>0</v>
      </c>
      <c r="Z33" s="136" t="n">
        <v>0</v>
      </c>
      <c r="AA33" s="136" t="n">
        <v>825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3057</v>
      </c>
      <c r="D34" s="136" t="n">
        <v>2426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498</v>
      </c>
      <c r="S34" s="136" t="n">
        <v>0</v>
      </c>
      <c r="T34" s="136" t="n">
        <v>0</v>
      </c>
      <c r="U34" s="136" t="n">
        <v>0</v>
      </c>
      <c r="V34" s="137" t="n">
        <v>3057</v>
      </c>
      <c r="W34" s="136" t="n">
        <v>2611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217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501</v>
      </c>
      <c r="V35" s="137" t="n">
        <v>5217</v>
      </c>
      <c r="W35" s="136" t="n">
        <v>4534</v>
      </c>
      <c r="X35" s="136" t="n">
        <v>683</v>
      </c>
      <c r="Y35" s="136" t="n">
        <v>0</v>
      </c>
      <c r="Z35" s="136" t="n">
        <v>0</v>
      </c>
      <c r="AA35" s="136" t="n">
        <v>658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3113</v>
      </c>
      <c r="D36" s="136" t="n">
        <v>1009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150</v>
      </c>
      <c r="M36" s="136" t="n">
        <v>93</v>
      </c>
      <c r="N36" s="136" t="n">
        <v>189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3113</v>
      </c>
      <c r="W36" s="136" t="n">
        <v>12513</v>
      </c>
      <c r="X36" s="136" t="n">
        <v>600</v>
      </c>
      <c r="Y36" s="136" t="n">
        <v>0</v>
      </c>
      <c r="Z36" s="136" t="n">
        <v>30</v>
      </c>
      <c r="AA36" s="136" t="n">
        <v>57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7764</v>
      </c>
      <c r="D37" s="136" t="n">
        <v>5026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150</v>
      </c>
      <c r="M37" s="136" t="n">
        <v>93</v>
      </c>
      <c r="N37" s="136" t="n">
        <v>189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7764</v>
      </c>
      <c r="W37" s="136" t="n">
        <v>7260</v>
      </c>
      <c r="X37" s="136" t="n">
        <v>504</v>
      </c>
      <c r="Y37" s="136" t="n">
        <v>0</v>
      </c>
      <c r="Z37" s="136" t="n">
        <v>0</v>
      </c>
      <c r="AA37" s="136" t="n">
        <v>50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723</v>
      </c>
      <c r="D38" s="136" t="n">
        <v>469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723</v>
      </c>
      <c r="W38" s="136" t="n">
        <v>462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23929</v>
      </c>
      <c r="D40" s="140" t="n">
        <v>41730</v>
      </c>
      <c r="E40" s="140" t="n">
        <v>10214</v>
      </c>
      <c r="F40" s="140" t="n">
        <v>1588</v>
      </c>
      <c r="G40" s="140" t="n">
        <v>10817</v>
      </c>
      <c r="H40" s="140" t="n">
        <v>1254</v>
      </c>
      <c r="I40" s="140" t="n">
        <v>20493</v>
      </c>
      <c r="J40" s="140" t="n">
        <v>62</v>
      </c>
      <c r="K40" s="140" t="n">
        <v>32</v>
      </c>
      <c r="L40" s="140" t="n">
        <v>0</v>
      </c>
      <c r="M40" s="140" t="n">
        <v>23557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907</v>
      </c>
      <c r="T40" s="140" t="n">
        <v>78</v>
      </c>
      <c r="U40" s="140" t="n">
        <v>1158</v>
      </c>
      <c r="V40" s="141" t="n">
        <v>123929</v>
      </c>
      <c r="W40" s="140" t="n">
        <v>53481</v>
      </c>
      <c r="X40" s="140" t="n">
        <v>70448</v>
      </c>
      <c r="Y40" s="140" t="n">
        <v>0</v>
      </c>
      <c r="Z40" s="140" t="n">
        <v>19438</v>
      </c>
      <c r="AA40" s="140" t="n">
        <v>50932</v>
      </c>
      <c r="AB40" s="140" t="n">
        <v>0</v>
      </c>
      <c r="AC40" s="140" t="n">
        <v>78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67</v>
      </c>
      <c r="D41" s="136" t="n">
        <v>5874</v>
      </c>
      <c r="E41" s="136" t="n">
        <v>73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267</v>
      </c>
      <c r="W41" s="136" t="n">
        <v>6421</v>
      </c>
      <c r="X41" s="136" t="n">
        <v>846</v>
      </c>
      <c r="Y41" s="136" t="n">
        <v>0</v>
      </c>
      <c r="Z41" s="136" t="n">
        <v>0</v>
      </c>
      <c r="AA41" s="136" t="n">
        <v>846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9224</v>
      </c>
      <c r="D42" s="136" t="n">
        <v>2824</v>
      </c>
      <c r="E42" s="136" t="n">
        <v>706</v>
      </c>
      <c r="F42" s="136" t="n">
        <v>248</v>
      </c>
      <c r="G42" s="136" t="n">
        <v>595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181</v>
      </c>
      <c r="T42" s="136" t="n">
        <v>36</v>
      </c>
      <c r="U42" s="136" t="n">
        <v>0</v>
      </c>
      <c r="V42" s="137" t="n">
        <v>19224</v>
      </c>
      <c r="W42" s="136" t="n">
        <v>4215</v>
      </c>
      <c r="X42" s="136" t="n">
        <v>15009</v>
      </c>
      <c r="Y42" s="136" t="n">
        <v>0</v>
      </c>
      <c r="Z42" s="136" t="n">
        <v>0</v>
      </c>
      <c r="AA42" s="136" t="n">
        <v>15009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5001</v>
      </c>
      <c r="D43" s="136" t="n">
        <v>795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5001</v>
      </c>
      <c r="W43" s="136" t="n">
        <v>9979</v>
      </c>
      <c r="X43" s="136" t="n">
        <v>5022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45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892</v>
      </c>
      <c r="D44" s="136" t="n">
        <v>609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892</v>
      </c>
      <c r="W44" s="136" t="n">
        <v>932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9137</v>
      </c>
      <c r="D45" s="136" t="n">
        <v>6147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32</v>
      </c>
      <c r="L45" s="136" t="n">
        <v>0</v>
      </c>
      <c r="M45" s="136" t="n">
        <v>439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99</v>
      </c>
      <c r="V45" s="137" t="n">
        <v>9137</v>
      </c>
      <c r="W45" s="136" t="n">
        <v>7718</v>
      </c>
      <c r="X45" s="136" t="n">
        <v>1419</v>
      </c>
      <c r="Y45" s="136" t="n">
        <v>0</v>
      </c>
      <c r="Z45" s="136" t="n">
        <v>0</v>
      </c>
      <c r="AA45" s="136" t="n">
        <v>141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1709</v>
      </c>
      <c r="D46" s="136" t="n">
        <v>4227</v>
      </c>
      <c r="E46" s="136" t="n">
        <v>6823</v>
      </c>
      <c r="F46" s="136" t="n">
        <v>103</v>
      </c>
      <c r="G46" s="136" t="n">
        <v>3453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1709</v>
      </c>
      <c r="W46" s="136" t="n">
        <v>5643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9699</v>
      </c>
      <c r="D47" s="136" t="n">
        <v>14098</v>
      </c>
      <c r="E47" s="136" t="n">
        <v>2612</v>
      </c>
      <c r="F47" s="136" t="n">
        <v>465</v>
      </c>
      <c r="G47" s="136" t="n">
        <v>2468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83</v>
      </c>
      <c r="T47" s="136" t="n">
        <v>0</v>
      </c>
      <c r="U47" s="136" t="n">
        <v>320</v>
      </c>
      <c r="V47" s="137" t="n">
        <v>29699</v>
      </c>
      <c r="W47" s="136" t="n">
        <v>18573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593</v>
      </c>
      <c r="D53" s="140" t="n">
        <v>19405</v>
      </c>
      <c r="E53" s="140" t="n">
        <v>0</v>
      </c>
      <c r="F53" s="140" t="n">
        <v>761</v>
      </c>
      <c r="G53" s="140" t="n">
        <v>3507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20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32593</v>
      </c>
      <c r="W53" s="140" t="n">
        <v>22298</v>
      </c>
      <c r="X53" s="140" t="n">
        <v>10295</v>
      </c>
      <c r="Y53" s="140" t="n">
        <v>0</v>
      </c>
      <c r="Z53" s="140" t="n">
        <v>4653</v>
      </c>
      <c r="AA53" s="140" t="n">
        <v>5642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10506</v>
      </c>
      <c r="D55" s="136" t="n">
        <v>4879</v>
      </c>
      <c r="E55" s="136" t="n">
        <v>0</v>
      </c>
      <c r="F55" s="136" t="n">
        <v>508</v>
      </c>
      <c r="G55" s="136" t="n">
        <v>3308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10506</v>
      </c>
      <c r="W55" s="136" t="n">
        <v>6181</v>
      </c>
      <c r="X55" s="136" t="n">
        <v>4325</v>
      </c>
      <c r="Y55" s="136" t="n">
        <v>0</v>
      </c>
      <c r="Z55" s="136" t="n">
        <v>0</v>
      </c>
      <c r="AA55" s="136" t="n">
        <v>4325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497</v>
      </c>
      <c r="D57" s="136" t="n">
        <v>7933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8497</v>
      </c>
      <c r="W57" s="136" t="n">
        <v>822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6245</v>
      </c>
      <c r="D58" s="136" t="n">
        <v>4133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20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6245</v>
      </c>
      <c r="W58" s="136" t="n">
        <v>4797</v>
      </c>
      <c r="X58" s="136" t="n">
        <v>1448</v>
      </c>
      <c r="Y58" s="136" t="n">
        <v>0</v>
      </c>
      <c r="Z58" s="136" t="n">
        <v>970</v>
      </c>
      <c r="AA58" s="136" t="n">
        <v>4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128260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78663</v>
      </c>
      <c r="P9" s="165" t="n">
        <v>48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 t="n">
        <v>367</v>
      </c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8693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67354</v>
      </c>
      <c r="P10" s="171" t="n">
        <v>4023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 t="n">
        <v>311</v>
      </c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4132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11309</v>
      </c>
      <c r="P11" s="176" t="n">
        <v>867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 t="n">
        <v>56</v>
      </c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2045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9500</v>
      </c>
      <c r="P12" s="171" t="n">
        <v>113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 t="n">
        <v>72</v>
      </c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853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6475</v>
      </c>
      <c r="P13" s="171" t="n">
        <v>612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 t="n">
        <v>49</v>
      </c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93420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24709</v>
      </c>
      <c r="P14" s="171" t="n">
        <v>1247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 t="n">
        <v>128</v>
      </c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749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750</v>
      </c>
      <c r="P15" s="171" t="n">
        <v>7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 t="n">
        <v>6</v>
      </c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990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8729</v>
      </c>
      <c r="P16" s="171" t="n">
        <v>12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 t="n">
        <v>12</v>
      </c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50352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2715</v>
      </c>
      <c r="P17" s="171" t="n">
        <v>24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 t="n">
        <v>17</v>
      </c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55628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12023</v>
      </c>
      <c r="P18" s="171" t="n">
        <v>173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 t="n">
        <v>11</v>
      </c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64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458</v>
      </c>
      <c r="P19" s="171" t="n">
        <v>25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 t="n">
        <v>5</v>
      </c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27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245</v>
      </c>
      <c r="P20" s="171" t="n">
        <v>3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 t="n">
        <v>2</v>
      </c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2015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1750</v>
      </c>
      <c r="P21" s="171" t="n">
        <v>11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 t="n">
        <v>9</v>
      </c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 t="n">
        <v>0</v>
      </c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 t="n">
        <v>0</v>
      </c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 t="n">
        <v>0</v>
      </c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 t="n">
        <v>0</v>
      </c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 t="n">
        <v>0</v>
      </c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979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177</v>
      </c>
      <c r="P27" s="189" t="n">
        <v>2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 t="n">
        <v>1</v>
      </c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 t="n">
        <v>0</v>
      </c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458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177</v>
      </c>
      <c r="P29" s="171" t="n">
        <v>13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 t="n">
        <v>1</v>
      </c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 t="n">
        <v>0</v>
      </c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 t="n">
        <v>0</v>
      </c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462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1272</v>
      </c>
      <c r="P32" s="189" t="n">
        <v>75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 t="n">
        <v>4</v>
      </c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635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528</v>
      </c>
      <c r="P33" s="171" t="n">
        <v>3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 t="n">
        <v>3</v>
      </c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3057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602</v>
      </c>
      <c r="P34" s="171" t="n">
        <v>15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 t="n">
        <v>1</v>
      </c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21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142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 t="n">
        <v>0</v>
      </c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3113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1261</v>
      </c>
      <c r="P36" s="189" t="n">
        <v>7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 t="n">
        <v>9</v>
      </c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7764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784</v>
      </c>
      <c r="P37" s="171" t="n">
        <v>3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 t="n">
        <v>4</v>
      </c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72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477</v>
      </c>
      <c r="P38" s="171" t="n">
        <v>33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 t="n">
        <v>5</v>
      </c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 t="n">
        <v>0</v>
      </c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23929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5727</v>
      </c>
      <c r="P40" s="189" t="n">
        <v>430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 t="n">
        <v>24</v>
      </c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26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165</v>
      </c>
      <c r="P41" s="171" t="n">
        <v>5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 t="n">
        <v>2</v>
      </c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9224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996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 t="n">
        <v>0</v>
      </c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500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920</v>
      </c>
      <c r="P43" s="171" t="n">
        <v>72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 t="n">
        <v>8</v>
      </c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892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156</v>
      </c>
      <c r="P44" s="171" t="n">
        <v>4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 t="n">
        <v>1</v>
      </c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913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551</v>
      </c>
      <c r="P45" s="171" t="n">
        <v>43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 t="n">
        <v>2</v>
      </c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1709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928</v>
      </c>
      <c r="P46" s="171" t="n">
        <v>109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 t="n">
        <v>3</v>
      </c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9699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2011</v>
      </c>
      <c r="P47" s="171" t="n">
        <v>126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 t="n">
        <v>8</v>
      </c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 t="n">
        <v>0</v>
      </c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 t="n">
        <v>0</v>
      </c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 t="n">
        <v>0</v>
      </c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 t="n">
        <v>0</v>
      </c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 t="n">
        <v>0</v>
      </c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32593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2872</v>
      </c>
      <c r="P53" s="189" t="n">
        <v>166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 t="n">
        <v>18</v>
      </c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 t="n">
        <v>0</v>
      </c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10506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1593</v>
      </c>
      <c r="P55" s="171" t="n">
        <v>38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 t="n">
        <v>3</v>
      </c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 t="n">
        <v>0</v>
      </c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849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788</v>
      </c>
      <c r="P57" s="171" t="n">
        <v>74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 t="n">
        <v>13</v>
      </c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624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491</v>
      </c>
      <c r="P58" s="171" t="n">
        <v>32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 t="n">
        <v>2</v>
      </c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 t="n">
        <v>0</v>
      </c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2-01-31T06:04:44Z</dcterms:modified>
  <cp:revision>0</cp:revision>
  <dc:subject/>
  <dc:title/>
</cp:coreProperties>
</file>