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83632"/>
        <c:axId val="59351071"/>
      </c:lineChart>
      <c:catAx>
        <c:axId val="2858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51071"/>
        <c:crossesAt val="0"/>
        <c:auto val="1"/>
        <c:lblAlgn val="ctr"/>
        <c:lblOffset val="100"/>
        <c:noMultiLvlLbl val="0"/>
      </c:catAx>
      <c:valAx>
        <c:axId val="593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836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5551"/>
        <c:axId val="60969650"/>
      </c:lineChart>
      <c:catAx>
        <c:axId val="9585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69650"/>
        <c:crossesAt val="0"/>
        <c:auto val="1"/>
        <c:lblAlgn val="ctr"/>
        <c:lblOffset val="100"/>
        <c:noMultiLvlLbl val="0"/>
      </c:catAx>
      <c:valAx>
        <c:axId val="6096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8555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E22" activeCellId="0" sqref="E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/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09</v>
      </c>
      <c r="D7" s="66" t="n">
        <v>105</v>
      </c>
      <c r="E7" s="66" t="n">
        <v>84</v>
      </c>
      <c r="F7" s="66" t="n">
        <v>0</v>
      </c>
      <c r="G7" s="66" t="n">
        <v>20</v>
      </c>
      <c r="H7" s="66" t="n">
        <v>194</v>
      </c>
      <c r="I7" s="66" t="n">
        <v>15</v>
      </c>
      <c r="J7" s="66" t="n">
        <v>14</v>
      </c>
      <c r="K7" s="66" t="n">
        <v>0</v>
      </c>
      <c r="L7" s="66" t="n">
        <v>1</v>
      </c>
      <c r="M7" s="66" t="n">
        <v>183</v>
      </c>
      <c r="N7" s="66" t="n">
        <v>26</v>
      </c>
      <c r="O7" s="66" t="n">
        <v>0</v>
      </c>
      <c r="P7" s="66" t="n">
        <v>12</v>
      </c>
      <c r="Q7" s="66" t="n">
        <v>14</v>
      </c>
      <c r="R7" s="66" t="n">
        <v>0</v>
      </c>
      <c r="S7" s="66" t="n">
        <v>0</v>
      </c>
      <c r="T7" s="66" t="n">
        <v>17077</v>
      </c>
      <c r="U7" s="66" t="n">
        <v>2290</v>
      </c>
      <c r="V7" s="66" t="n">
        <v>0</v>
      </c>
      <c r="W7" s="66" t="n">
        <v>611</v>
      </c>
      <c r="X7" s="66" t="n">
        <v>1679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80</v>
      </c>
      <c r="D8" s="66" t="n">
        <v>87</v>
      </c>
      <c r="E8" s="66" t="n">
        <v>75</v>
      </c>
      <c r="F8" s="66" t="n">
        <v>0</v>
      </c>
      <c r="G8" s="66" t="n">
        <v>18</v>
      </c>
      <c r="H8" s="66" t="n">
        <v>167</v>
      </c>
      <c r="I8" s="66" t="n">
        <v>13</v>
      </c>
      <c r="J8" s="66" t="n">
        <v>13</v>
      </c>
      <c r="K8" s="66" t="n">
        <v>0</v>
      </c>
      <c r="L8" s="66" t="n">
        <v>0</v>
      </c>
      <c r="M8" s="66" t="n">
        <v>154</v>
      </c>
      <c r="N8" s="66" t="n">
        <v>26</v>
      </c>
      <c r="O8" s="66" t="n">
        <v>0</v>
      </c>
      <c r="P8" s="66" t="n">
        <v>12</v>
      </c>
      <c r="Q8" s="66" t="n">
        <v>14</v>
      </c>
      <c r="R8" s="66" t="n">
        <v>0</v>
      </c>
      <c r="S8" s="66" t="n">
        <v>0</v>
      </c>
      <c r="T8" s="66" t="n">
        <v>13916</v>
      </c>
      <c r="U8" s="66" t="n">
        <v>2290</v>
      </c>
      <c r="V8" s="66" t="n">
        <v>0</v>
      </c>
      <c r="W8" s="66" t="n">
        <v>611</v>
      </c>
      <c r="X8" s="66" t="n">
        <v>1679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9</v>
      </c>
      <c r="D9" s="69" t="n">
        <v>18</v>
      </c>
      <c r="E9" s="69" t="n">
        <v>9</v>
      </c>
      <c r="F9" s="69" t="n">
        <v>0</v>
      </c>
      <c r="G9" s="69" t="n">
        <v>2</v>
      </c>
      <c r="H9" s="69" t="n">
        <v>27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2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161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56</v>
      </c>
      <c r="D10" s="66" t="n">
        <v>21</v>
      </c>
      <c r="E10" s="66" t="n">
        <v>26</v>
      </c>
      <c r="F10" s="66" t="n">
        <v>0</v>
      </c>
      <c r="G10" s="66" t="n">
        <v>9</v>
      </c>
      <c r="H10" s="66" t="n">
        <v>52</v>
      </c>
      <c r="I10" s="66" t="n">
        <v>4</v>
      </c>
      <c r="J10" s="66" t="n">
        <v>4</v>
      </c>
      <c r="K10" s="66" t="n">
        <v>0</v>
      </c>
      <c r="L10" s="66" t="n">
        <v>0</v>
      </c>
      <c r="M10" s="66" t="n">
        <v>50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3616</v>
      </c>
      <c r="U10" s="66" t="n">
        <v>734</v>
      </c>
      <c r="V10" s="66" t="n">
        <v>0</v>
      </c>
      <c r="W10" s="66" t="n">
        <v>0</v>
      </c>
      <c r="X10" s="66" t="n">
        <v>734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7</v>
      </c>
      <c r="E11" s="66" t="n">
        <v>6</v>
      </c>
      <c r="F11" s="66" t="n">
        <v>0</v>
      </c>
      <c r="G11" s="66" t="n">
        <v>1</v>
      </c>
      <c r="H11" s="66" t="n">
        <v>24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578</v>
      </c>
      <c r="U11" s="66" t="n">
        <v>131</v>
      </c>
      <c r="V11" s="66" t="n">
        <v>0</v>
      </c>
      <c r="W11" s="66" t="n">
        <v>0</v>
      </c>
      <c r="X11" s="66" t="n">
        <v>131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50</v>
      </c>
      <c r="D12" s="66" t="n">
        <v>25</v>
      </c>
      <c r="E12" s="66" t="n">
        <v>20</v>
      </c>
      <c r="F12" s="66" t="n">
        <v>0</v>
      </c>
      <c r="G12" s="66" t="n">
        <v>5</v>
      </c>
      <c r="H12" s="66" t="n">
        <v>45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46</v>
      </c>
      <c r="N12" s="66" t="n">
        <v>4</v>
      </c>
      <c r="O12" s="66" t="n">
        <v>0</v>
      </c>
      <c r="P12" s="66" t="n">
        <v>0</v>
      </c>
      <c r="Q12" s="66" t="n">
        <v>4</v>
      </c>
      <c r="R12" s="66" t="n">
        <v>0</v>
      </c>
      <c r="S12" s="66" t="n">
        <v>0</v>
      </c>
      <c r="T12" s="66" t="n">
        <v>4046</v>
      </c>
      <c r="U12" s="66" t="n">
        <v>458</v>
      </c>
      <c r="V12" s="66" t="n">
        <v>0</v>
      </c>
      <c r="W12" s="66" t="n">
        <v>0</v>
      </c>
      <c r="X12" s="66" t="n">
        <v>45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4</v>
      </c>
      <c r="E13" s="66" t="n">
        <v>0</v>
      </c>
      <c r="F13" s="66" t="n">
        <v>0</v>
      </c>
      <c r="G13" s="66" t="n">
        <v>0</v>
      </c>
      <c r="H13" s="66" t="n">
        <v>2</v>
      </c>
      <c r="I13" s="66" t="n">
        <v>2</v>
      </c>
      <c r="J13" s="66" t="n">
        <v>2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319</v>
      </c>
      <c r="U13" s="66" t="n">
        <v>136</v>
      </c>
      <c r="V13" s="66" t="n">
        <v>0</v>
      </c>
      <c r="W13" s="66" t="n">
        <v>0</v>
      </c>
      <c r="X13" s="66" t="n">
        <v>136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2</v>
      </c>
      <c r="D14" s="66" t="n">
        <v>0</v>
      </c>
      <c r="E14" s="66" t="n">
        <v>0</v>
      </c>
      <c r="F14" s="66" t="n">
        <v>0</v>
      </c>
      <c r="G14" s="66" t="n">
        <v>2</v>
      </c>
      <c r="H14" s="66" t="n">
        <v>2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4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9</v>
      </c>
      <c r="D15" s="66" t="n">
        <v>3</v>
      </c>
      <c r="E15" s="66" t="n">
        <v>6</v>
      </c>
      <c r="F15" s="66" t="n">
        <v>0</v>
      </c>
      <c r="G15" s="66" t="n">
        <v>0</v>
      </c>
      <c r="H15" s="66" t="n">
        <v>9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9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21</v>
      </c>
      <c r="D16" s="66" t="n">
        <v>6</v>
      </c>
      <c r="E16" s="66" t="n">
        <v>14</v>
      </c>
      <c r="F16" s="66" t="n">
        <v>0</v>
      </c>
      <c r="G16" s="66" t="n">
        <v>1</v>
      </c>
      <c r="H16" s="66" t="n">
        <v>20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13</v>
      </c>
      <c r="O16" s="66" t="n">
        <v>0</v>
      </c>
      <c r="P16" s="66" t="n">
        <v>12</v>
      </c>
      <c r="Q16" s="66" t="n">
        <v>1</v>
      </c>
      <c r="R16" s="66" t="n">
        <v>0</v>
      </c>
      <c r="S16" s="66" t="n">
        <v>0</v>
      </c>
      <c r="T16" s="66" t="n">
        <v>888</v>
      </c>
      <c r="U16" s="66" t="n">
        <v>734</v>
      </c>
      <c r="V16" s="66" t="n">
        <v>0</v>
      </c>
      <c r="W16" s="66" t="n">
        <v>611</v>
      </c>
      <c r="X16" s="66" t="n">
        <v>123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7</v>
      </c>
      <c r="D17" s="66" t="n">
        <v>4</v>
      </c>
      <c r="E17" s="66" t="n">
        <v>3</v>
      </c>
      <c r="F17" s="66" t="n">
        <v>0</v>
      </c>
      <c r="G17" s="66" t="n">
        <v>0</v>
      </c>
      <c r="H17" s="66" t="n">
        <v>6</v>
      </c>
      <c r="I17" s="66" t="n">
        <v>1</v>
      </c>
      <c r="J17" s="66" t="n">
        <v>1</v>
      </c>
      <c r="K17" s="66" t="n">
        <v>0</v>
      </c>
      <c r="L17" s="66" t="n">
        <v>0</v>
      </c>
      <c r="M17" s="66" t="n">
        <v>7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688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94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6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5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503</v>
      </c>
      <c r="U19" s="66" t="n">
        <v>97</v>
      </c>
      <c r="V19" s="66" t="n">
        <v>0</v>
      </c>
      <c r="W19" s="66" t="n">
        <v>0</v>
      </c>
      <c r="X19" s="66" t="n">
        <v>97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8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4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3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8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8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9</v>
      </c>
      <c r="D38" s="72" t="n">
        <v>8</v>
      </c>
      <c r="E38" s="72" t="n">
        <v>9</v>
      </c>
      <c r="F38" s="72" t="n">
        <v>0</v>
      </c>
      <c r="G38" s="72" t="n">
        <v>2</v>
      </c>
      <c r="H38" s="72" t="n">
        <v>17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1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5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8</v>
      </c>
      <c r="D39" s="66" t="n">
        <v>1</v>
      </c>
      <c r="E39" s="66" t="n">
        <v>6</v>
      </c>
      <c r="F39" s="66" t="n">
        <v>0</v>
      </c>
      <c r="G39" s="66" t="n">
        <v>1</v>
      </c>
      <c r="H39" s="66" t="n">
        <v>8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8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3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49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0</v>
      </c>
      <c r="E44" s="66" t="n">
        <v>1</v>
      </c>
      <c r="F44" s="66" t="n">
        <v>0</v>
      </c>
      <c r="G44" s="66" t="n">
        <v>0</v>
      </c>
      <c r="H44" s="66" t="n">
        <v>0</v>
      </c>
      <c r="I44" s="66" t="n">
        <v>1</v>
      </c>
      <c r="J44" s="66" t="n">
        <v>0</v>
      </c>
      <c r="K44" s="66" t="n">
        <v>0</v>
      </c>
      <c r="L44" s="66" t="n">
        <v>1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6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8</v>
      </c>
      <c r="D45" s="66" t="n">
        <v>5</v>
      </c>
      <c r="E45" s="66" t="n">
        <v>2</v>
      </c>
      <c r="F45" s="66" t="n">
        <v>0</v>
      </c>
      <c r="G45" s="66" t="n">
        <v>1</v>
      </c>
      <c r="H45" s="66" t="n">
        <v>7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8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973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0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02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5</v>
      </c>
      <c r="D51" s="72" t="n">
        <v>5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74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3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1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7" activeCellId="0" sqref="W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209</v>
      </c>
      <c r="D7" s="94" t="n">
        <v>105</v>
      </c>
      <c r="E7" s="94" t="n">
        <v>84</v>
      </c>
      <c r="F7" s="94" t="n">
        <v>0</v>
      </c>
      <c r="G7" s="95" t="n">
        <v>20</v>
      </c>
      <c r="H7" s="93" t="n">
        <v>194</v>
      </c>
      <c r="I7" s="94" t="n">
        <v>15</v>
      </c>
      <c r="J7" s="94" t="n">
        <v>14</v>
      </c>
      <c r="K7" s="94" t="n">
        <v>0</v>
      </c>
      <c r="L7" s="96" t="n">
        <v>1</v>
      </c>
      <c r="M7" s="97" t="n">
        <v>183</v>
      </c>
      <c r="N7" s="94" t="n">
        <v>26</v>
      </c>
      <c r="O7" s="94" t="n">
        <v>0</v>
      </c>
      <c r="P7" s="94" t="n">
        <v>12</v>
      </c>
      <c r="Q7" s="94" t="n">
        <v>14</v>
      </c>
      <c r="R7" s="94" t="n">
        <v>0</v>
      </c>
      <c r="S7" s="96" t="n">
        <v>0</v>
      </c>
      <c r="T7" s="93" t="n">
        <v>17077</v>
      </c>
      <c r="U7" s="94" t="n">
        <v>2290</v>
      </c>
      <c r="V7" s="94" t="n">
        <v>0</v>
      </c>
      <c r="W7" s="94" t="n">
        <v>611</v>
      </c>
      <c r="X7" s="94" t="n">
        <v>167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80</v>
      </c>
      <c r="D8" s="94" t="n">
        <v>87</v>
      </c>
      <c r="E8" s="94" t="n">
        <v>75</v>
      </c>
      <c r="F8" s="94" t="n">
        <v>0</v>
      </c>
      <c r="G8" s="95" t="n">
        <v>18</v>
      </c>
      <c r="H8" s="93" t="n">
        <v>167</v>
      </c>
      <c r="I8" s="94" t="n">
        <v>13</v>
      </c>
      <c r="J8" s="94" t="n">
        <v>13</v>
      </c>
      <c r="K8" s="94" t="n">
        <v>0</v>
      </c>
      <c r="L8" s="96" t="n">
        <v>0</v>
      </c>
      <c r="M8" s="97" t="n">
        <v>154</v>
      </c>
      <c r="N8" s="94" t="n">
        <v>26</v>
      </c>
      <c r="O8" s="94" t="n">
        <v>0</v>
      </c>
      <c r="P8" s="94" t="n">
        <v>12</v>
      </c>
      <c r="Q8" s="94" t="n">
        <v>14</v>
      </c>
      <c r="R8" s="94" t="n">
        <v>0</v>
      </c>
      <c r="S8" s="96" t="n">
        <v>0</v>
      </c>
      <c r="T8" s="93" t="n">
        <v>13916</v>
      </c>
      <c r="U8" s="94" t="n">
        <v>2290</v>
      </c>
      <c r="V8" s="94" t="n">
        <v>0</v>
      </c>
      <c r="W8" s="94" t="n">
        <v>611</v>
      </c>
      <c r="X8" s="94" t="n">
        <v>1679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29</v>
      </c>
      <c r="D9" s="99" t="n">
        <v>18</v>
      </c>
      <c r="E9" s="99" t="n">
        <v>9</v>
      </c>
      <c r="F9" s="99" t="n">
        <v>0</v>
      </c>
      <c r="G9" s="100" t="n">
        <v>2</v>
      </c>
      <c r="H9" s="98" t="n">
        <v>27</v>
      </c>
      <c r="I9" s="99" t="n">
        <v>2</v>
      </c>
      <c r="J9" s="99" t="n">
        <v>1</v>
      </c>
      <c r="K9" s="99" t="n">
        <v>0</v>
      </c>
      <c r="L9" s="101" t="n">
        <v>1</v>
      </c>
      <c r="M9" s="102" t="n">
        <v>29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3161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56</v>
      </c>
      <c r="D10" s="94" t="n">
        <v>21</v>
      </c>
      <c r="E10" s="94" t="n">
        <v>26</v>
      </c>
      <c r="F10" s="94" t="n">
        <v>0</v>
      </c>
      <c r="G10" s="95" t="n">
        <v>9</v>
      </c>
      <c r="H10" s="93" t="n">
        <v>52</v>
      </c>
      <c r="I10" s="94" t="n">
        <v>4</v>
      </c>
      <c r="J10" s="94" t="n">
        <v>4</v>
      </c>
      <c r="K10" s="94" t="n">
        <v>0</v>
      </c>
      <c r="L10" s="96" t="n">
        <v>0</v>
      </c>
      <c r="M10" s="97" t="n">
        <v>50</v>
      </c>
      <c r="N10" s="94" t="n">
        <v>6</v>
      </c>
      <c r="O10" s="94" t="n">
        <v>0</v>
      </c>
      <c r="P10" s="94" t="n">
        <v>0</v>
      </c>
      <c r="Q10" s="94" t="n">
        <v>6</v>
      </c>
      <c r="R10" s="94" t="n">
        <v>0</v>
      </c>
      <c r="S10" s="96" t="n">
        <v>0</v>
      </c>
      <c r="T10" s="93" t="n">
        <v>3616</v>
      </c>
      <c r="U10" s="94" t="n">
        <v>734</v>
      </c>
      <c r="V10" s="94" t="n">
        <v>0</v>
      </c>
      <c r="W10" s="94" t="n">
        <v>0</v>
      </c>
      <c r="X10" s="94" t="n">
        <v>7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24</v>
      </c>
      <c r="D11" s="94" t="n">
        <v>17</v>
      </c>
      <c r="E11" s="94" t="n">
        <v>6</v>
      </c>
      <c r="F11" s="94" t="n">
        <v>0</v>
      </c>
      <c r="G11" s="95" t="n">
        <v>1</v>
      </c>
      <c r="H11" s="93" t="n">
        <v>24</v>
      </c>
      <c r="I11" s="94" t="n">
        <v>0</v>
      </c>
      <c r="J11" s="94" t="n">
        <v>0</v>
      </c>
      <c r="K11" s="94" t="n">
        <v>0</v>
      </c>
      <c r="L11" s="96" t="n">
        <v>0</v>
      </c>
      <c r="M11" s="97" t="n">
        <v>23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2578</v>
      </c>
      <c r="U11" s="94" t="n">
        <v>131</v>
      </c>
      <c r="V11" s="94" t="n">
        <v>0</v>
      </c>
      <c r="W11" s="94" t="n">
        <v>0</v>
      </c>
      <c r="X11" s="94" t="n">
        <v>131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50</v>
      </c>
      <c r="D12" s="94" t="n">
        <v>25</v>
      </c>
      <c r="E12" s="94" t="n">
        <v>20</v>
      </c>
      <c r="F12" s="94" t="n">
        <v>0</v>
      </c>
      <c r="G12" s="95" t="n">
        <v>5</v>
      </c>
      <c r="H12" s="93" t="n">
        <v>45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46</v>
      </c>
      <c r="N12" s="94" t="n">
        <v>4</v>
      </c>
      <c r="O12" s="94" t="n">
        <v>0</v>
      </c>
      <c r="P12" s="94" t="n">
        <v>0</v>
      </c>
      <c r="Q12" s="94" t="n">
        <v>4</v>
      </c>
      <c r="R12" s="94" t="n">
        <v>0</v>
      </c>
      <c r="S12" s="96" t="n">
        <v>0</v>
      </c>
      <c r="T12" s="93" t="n">
        <v>4046</v>
      </c>
      <c r="U12" s="94" t="n">
        <v>458</v>
      </c>
      <c r="V12" s="94" t="n">
        <v>0</v>
      </c>
      <c r="W12" s="94" t="n">
        <v>0</v>
      </c>
      <c r="X12" s="94" t="n">
        <v>4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4</v>
      </c>
      <c r="D13" s="94" t="n">
        <v>4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3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319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</v>
      </c>
      <c r="D14" s="94" t="n">
        <v>0</v>
      </c>
      <c r="E14" s="94" t="n">
        <v>0</v>
      </c>
      <c r="F14" s="94" t="n">
        <v>0</v>
      </c>
      <c r="G14" s="95" t="n">
        <v>2</v>
      </c>
      <c r="H14" s="93" t="n">
        <v>2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44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9</v>
      </c>
      <c r="D15" s="94" t="n">
        <v>3</v>
      </c>
      <c r="E15" s="94" t="n">
        <v>6</v>
      </c>
      <c r="F15" s="94" t="n">
        <v>0</v>
      </c>
      <c r="G15" s="95" t="n">
        <v>0</v>
      </c>
      <c r="H15" s="93" t="n">
        <v>9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9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6</v>
      </c>
      <c r="E16" s="94" t="n">
        <v>14</v>
      </c>
      <c r="F16" s="94" t="n">
        <v>0</v>
      </c>
      <c r="G16" s="95" t="n">
        <v>1</v>
      </c>
      <c r="H16" s="93" t="n">
        <v>20</v>
      </c>
      <c r="I16" s="94" t="n">
        <v>1</v>
      </c>
      <c r="J16" s="94" t="n">
        <v>1</v>
      </c>
      <c r="K16" s="94" t="n">
        <v>0</v>
      </c>
      <c r="L16" s="96" t="n">
        <v>0</v>
      </c>
      <c r="M16" s="97" t="n">
        <v>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888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7</v>
      </c>
      <c r="D17" s="94" t="n">
        <v>4</v>
      </c>
      <c r="E17" s="94" t="n">
        <v>3</v>
      </c>
      <c r="F17" s="94" t="n">
        <v>0</v>
      </c>
      <c r="G17" s="95" t="n">
        <v>0</v>
      </c>
      <c r="H17" s="93" t="n">
        <v>6</v>
      </c>
      <c r="I17" s="94" t="n">
        <v>1</v>
      </c>
      <c r="J17" s="94" t="n">
        <v>1</v>
      </c>
      <c r="K17" s="94" t="n">
        <v>0</v>
      </c>
      <c r="L17" s="96" t="n">
        <v>0</v>
      </c>
      <c r="M17" s="97" t="n">
        <v>7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688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03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8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8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3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0</v>
      </c>
      <c r="D31" s="94" t="n">
        <v>0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0</v>
      </c>
      <c r="J34" s="94" t="n">
        <v>0</v>
      </c>
      <c r="K34" s="94" t="n">
        <v>0</v>
      </c>
      <c r="L34" s="96" t="n">
        <v>0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8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0</v>
      </c>
      <c r="D35" s="94" t="n">
        <v>0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0</v>
      </c>
      <c r="J35" s="94" t="n">
        <v>0</v>
      </c>
      <c r="K35" s="94" t="n">
        <v>0</v>
      </c>
      <c r="L35" s="96" t="n">
        <v>0</v>
      </c>
      <c r="M35" s="97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8</v>
      </c>
      <c r="E38" s="94" t="n">
        <v>9</v>
      </c>
      <c r="F38" s="94" t="n">
        <v>0</v>
      </c>
      <c r="G38" s="95" t="n">
        <v>2</v>
      </c>
      <c r="H38" s="93" t="n">
        <v>17</v>
      </c>
      <c r="I38" s="94" t="n">
        <v>2</v>
      </c>
      <c r="J38" s="94" t="n">
        <v>1</v>
      </c>
      <c r="K38" s="94" t="n">
        <v>0</v>
      </c>
      <c r="L38" s="96" t="n">
        <v>1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851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8</v>
      </c>
      <c r="D39" s="94" t="n">
        <v>1</v>
      </c>
      <c r="E39" s="94" t="n">
        <v>6</v>
      </c>
      <c r="F39" s="94" t="n">
        <v>0</v>
      </c>
      <c r="G39" s="95" t="n">
        <v>1</v>
      </c>
      <c r="H39" s="93" t="n">
        <v>8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3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</v>
      </c>
      <c r="D41" s="94" t="n">
        <v>1</v>
      </c>
      <c r="E41" s="94" t="n">
        <v>0</v>
      </c>
      <c r="F41" s="94" t="n">
        <v>0</v>
      </c>
      <c r="G41" s="95" t="n">
        <v>0</v>
      </c>
      <c r="H41" s="93" t="n">
        <v>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49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</v>
      </c>
      <c r="D43" s="94" t="n">
        <v>1</v>
      </c>
      <c r="E43" s="94" t="n">
        <v>0</v>
      </c>
      <c r="F43" s="94" t="n">
        <v>0</v>
      </c>
      <c r="G43" s="95" t="n">
        <v>0</v>
      </c>
      <c r="H43" s="93" t="n">
        <v>1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1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3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0</v>
      </c>
      <c r="E44" s="94" t="n">
        <v>1</v>
      </c>
      <c r="F44" s="94" t="n">
        <v>0</v>
      </c>
      <c r="G44" s="95" t="n">
        <v>0</v>
      </c>
      <c r="H44" s="93" t="n">
        <v>0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6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5</v>
      </c>
      <c r="E45" s="94" t="n">
        <v>2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97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5</v>
      </c>
      <c r="D51" s="94" t="n">
        <v>5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5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749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0</v>
      </c>
      <c r="D53" s="94" t="n">
        <v>0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3</v>
      </c>
      <c r="D55" s="94" t="n">
        <v>3</v>
      </c>
      <c r="E55" s="94" t="n">
        <v>0</v>
      </c>
      <c r="F55" s="94" t="n">
        <v>0</v>
      </c>
      <c r="G55" s="95" t="n">
        <v>0</v>
      </c>
      <c r="H55" s="93" t="n">
        <v>3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3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75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6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6788</v>
      </c>
      <c r="D9" s="66" t="n">
        <v>20022</v>
      </c>
      <c r="E9" s="66" t="n">
        <v>3915</v>
      </c>
      <c r="F9" s="66" t="n">
        <v>240</v>
      </c>
      <c r="G9" s="66" t="n">
        <v>3289</v>
      </c>
      <c r="H9" s="66" t="n">
        <v>0</v>
      </c>
      <c r="I9" s="66" t="n">
        <v>344</v>
      </c>
      <c r="J9" s="66" t="n">
        <v>0</v>
      </c>
      <c r="K9" s="66" t="n">
        <v>0</v>
      </c>
      <c r="L9" s="66" t="n">
        <v>423</v>
      </c>
      <c r="M9" s="66" t="n">
        <v>15037</v>
      </c>
      <c r="N9" s="66" t="n">
        <v>0</v>
      </c>
      <c r="O9" s="66" t="n">
        <v>0</v>
      </c>
      <c r="P9" s="66" t="n">
        <v>456</v>
      </c>
      <c r="Q9" s="66" t="n">
        <v>180</v>
      </c>
      <c r="R9" s="66" t="n">
        <v>1227</v>
      </c>
      <c r="S9" s="66" t="n">
        <v>563</v>
      </c>
      <c r="T9" s="66" t="n">
        <v>66</v>
      </c>
      <c r="U9" s="66" t="n">
        <v>1026</v>
      </c>
      <c r="V9" s="66" t="n">
        <v>46788</v>
      </c>
      <c r="W9" s="66" t="n">
        <v>24756</v>
      </c>
      <c r="X9" s="66" t="n">
        <v>22032</v>
      </c>
      <c r="Y9" s="66" t="n">
        <v>0</v>
      </c>
      <c r="Z9" s="66" t="n">
        <v>1566</v>
      </c>
      <c r="AA9" s="66" t="n">
        <v>20136</v>
      </c>
      <c r="AB9" s="66" t="n">
        <v>0</v>
      </c>
      <c r="AC9" s="66" t="n">
        <v>330</v>
      </c>
    </row>
    <row r="10" customFormat="false" ht="16.5" hidden="false" customHeight="true" outlineLevel="0" collapsed="false">
      <c r="A10" s="121"/>
      <c r="B10" s="122" t="s">
        <v>68</v>
      </c>
      <c r="C10" s="66" t="n">
        <v>26007</v>
      </c>
      <c r="D10" s="66" t="n">
        <v>16640</v>
      </c>
      <c r="E10" s="66" t="n">
        <v>3915</v>
      </c>
      <c r="F10" s="66" t="n">
        <v>137</v>
      </c>
      <c r="G10" s="66" t="n">
        <v>1483</v>
      </c>
      <c r="H10" s="66" t="n">
        <v>0</v>
      </c>
      <c r="I10" s="66" t="n">
        <v>246</v>
      </c>
      <c r="J10" s="66" t="n">
        <v>0</v>
      </c>
      <c r="K10" s="66" t="n">
        <v>0</v>
      </c>
      <c r="L10" s="66" t="n">
        <v>423</v>
      </c>
      <c r="M10" s="66" t="n">
        <v>1228</v>
      </c>
      <c r="N10" s="66" t="n">
        <v>0</v>
      </c>
      <c r="O10" s="66" t="n">
        <v>0</v>
      </c>
      <c r="P10" s="66" t="n">
        <v>456</v>
      </c>
      <c r="Q10" s="66" t="n">
        <v>27</v>
      </c>
      <c r="R10" s="66" t="n">
        <v>870</v>
      </c>
      <c r="S10" s="66" t="n">
        <v>563</v>
      </c>
      <c r="T10" s="66" t="n">
        <v>0</v>
      </c>
      <c r="U10" s="66" t="n">
        <v>19</v>
      </c>
      <c r="V10" s="66" t="n">
        <v>26007</v>
      </c>
      <c r="W10" s="66" t="n">
        <v>18496</v>
      </c>
      <c r="X10" s="66" t="n">
        <v>7511</v>
      </c>
      <c r="Y10" s="66" t="n">
        <v>0</v>
      </c>
      <c r="Z10" s="66" t="n">
        <v>658</v>
      </c>
      <c r="AA10" s="66" t="n">
        <v>6547</v>
      </c>
      <c r="AB10" s="66" t="n">
        <v>0</v>
      </c>
      <c r="AC10" s="66" t="n">
        <v>306</v>
      </c>
    </row>
    <row r="11" customFormat="false" ht="16.5" hidden="false" customHeight="true" outlineLevel="0" collapsed="false">
      <c r="A11" s="123"/>
      <c r="B11" s="124" t="s">
        <v>69</v>
      </c>
      <c r="C11" s="69" t="n">
        <v>20781</v>
      </c>
      <c r="D11" s="69" t="n">
        <v>3382</v>
      </c>
      <c r="E11" s="69" t="n">
        <v>0</v>
      </c>
      <c r="F11" s="69" t="n">
        <v>103</v>
      </c>
      <c r="G11" s="69" t="n">
        <v>1806</v>
      </c>
      <c r="H11" s="69" t="n">
        <v>0</v>
      </c>
      <c r="I11" s="69" t="n">
        <v>98</v>
      </c>
      <c r="J11" s="69" t="n">
        <v>0</v>
      </c>
      <c r="K11" s="69" t="n">
        <v>0</v>
      </c>
      <c r="L11" s="69" t="n">
        <v>0</v>
      </c>
      <c r="M11" s="69" t="n">
        <v>13809</v>
      </c>
      <c r="N11" s="69" t="n">
        <v>0</v>
      </c>
      <c r="O11" s="69" t="n">
        <v>0</v>
      </c>
      <c r="P11" s="69" t="n">
        <v>0</v>
      </c>
      <c r="Q11" s="69" t="n">
        <v>153</v>
      </c>
      <c r="R11" s="69" t="n">
        <v>357</v>
      </c>
      <c r="S11" s="69" t="n">
        <v>0</v>
      </c>
      <c r="T11" s="69" t="n">
        <v>66</v>
      </c>
      <c r="U11" s="69" t="n">
        <v>1007</v>
      </c>
      <c r="V11" s="69" t="n">
        <v>20781</v>
      </c>
      <c r="W11" s="69" t="n">
        <v>6260</v>
      </c>
      <c r="X11" s="69" t="n">
        <v>14521</v>
      </c>
      <c r="Y11" s="69" t="n">
        <v>0</v>
      </c>
      <c r="Z11" s="69" t="n">
        <v>908</v>
      </c>
      <c r="AA11" s="69" t="n">
        <v>13589</v>
      </c>
      <c r="AB11" s="69" t="n">
        <v>0</v>
      </c>
      <c r="AC11" s="69" t="n">
        <v>24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6550</v>
      </c>
      <c r="D12" s="66" t="n">
        <v>4324</v>
      </c>
      <c r="E12" s="66" t="n">
        <v>1196</v>
      </c>
      <c r="F12" s="66" t="n">
        <v>13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829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64</v>
      </c>
      <c r="T12" s="66" t="n">
        <v>0</v>
      </c>
      <c r="U12" s="66" t="n">
        <v>0</v>
      </c>
      <c r="V12" s="66" t="n">
        <v>6550</v>
      </c>
      <c r="W12" s="66" t="n">
        <v>3920</v>
      </c>
      <c r="X12" s="66" t="n">
        <v>2630</v>
      </c>
      <c r="Y12" s="66" t="n">
        <v>0</v>
      </c>
      <c r="Z12" s="66" t="n">
        <v>0</v>
      </c>
      <c r="AA12" s="66" t="n">
        <v>2561</v>
      </c>
      <c r="AB12" s="66" t="n">
        <v>0</v>
      </c>
      <c r="AC12" s="66" t="n">
        <v>6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61</v>
      </c>
      <c r="D13" s="66" t="n">
        <v>2731</v>
      </c>
      <c r="E13" s="66" t="n">
        <v>1463</v>
      </c>
      <c r="F13" s="66" t="n">
        <v>0</v>
      </c>
      <c r="G13" s="66" t="n">
        <v>344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98</v>
      </c>
      <c r="N13" s="66" t="n">
        <v>0</v>
      </c>
      <c r="O13" s="66" t="n">
        <v>0</v>
      </c>
      <c r="P13" s="66" t="n">
        <v>159</v>
      </c>
      <c r="Q13" s="66" t="n">
        <v>0</v>
      </c>
      <c r="R13" s="66" t="n">
        <v>47</v>
      </c>
      <c r="S13" s="66" t="n">
        <v>0</v>
      </c>
      <c r="T13" s="66" t="n">
        <v>0</v>
      </c>
      <c r="U13" s="66" t="n">
        <v>19</v>
      </c>
      <c r="V13" s="66" t="n">
        <v>4961</v>
      </c>
      <c r="W13" s="66" t="n">
        <v>3677</v>
      </c>
      <c r="X13" s="66" t="n">
        <v>1284</v>
      </c>
      <c r="Y13" s="66" t="n">
        <v>0</v>
      </c>
      <c r="Z13" s="66" t="n">
        <v>47</v>
      </c>
      <c r="AA13" s="66" t="n">
        <v>1215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96</v>
      </c>
      <c r="D14" s="66" t="n">
        <v>4588</v>
      </c>
      <c r="E14" s="66" t="n">
        <v>0</v>
      </c>
      <c r="F14" s="66" t="n">
        <v>0</v>
      </c>
      <c r="G14" s="66" t="n">
        <v>291</v>
      </c>
      <c r="H14" s="66" t="n">
        <v>0</v>
      </c>
      <c r="I14" s="66" t="n">
        <v>40</v>
      </c>
      <c r="J14" s="66" t="n">
        <v>0</v>
      </c>
      <c r="K14" s="66" t="n">
        <v>0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149</v>
      </c>
      <c r="Q14" s="66" t="n">
        <v>27</v>
      </c>
      <c r="R14" s="66" t="n">
        <v>20</v>
      </c>
      <c r="S14" s="66" t="n">
        <v>499</v>
      </c>
      <c r="T14" s="66" t="n">
        <v>0</v>
      </c>
      <c r="U14" s="66" t="n">
        <v>0</v>
      </c>
      <c r="V14" s="66" t="n">
        <v>5696</v>
      </c>
      <c r="W14" s="66" t="n">
        <v>5198</v>
      </c>
      <c r="X14" s="66" t="n">
        <v>498</v>
      </c>
      <c r="Y14" s="66" t="n">
        <v>0</v>
      </c>
      <c r="Z14" s="66" t="n">
        <v>0</v>
      </c>
      <c r="AA14" s="66" t="n">
        <v>498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093</v>
      </c>
      <c r="D15" s="66" t="n">
        <v>455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638</v>
      </c>
      <c r="S15" s="66" t="n">
        <v>0</v>
      </c>
      <c r="T15" s="66" t="n">
        <v>0</v>
      </c>
      <c r="U15" s="66" t="n">
        <v>0</v>
      </c>
      <c r="V15" s="66" t="n">
        <v>1093</v>
      </c>
      <c r="W15" s="66" t="n">
        <v>957</v>
      </c>
      <c r="X15" s="66" t="n">
        <v>136</v>
      </c>
      <c r="Y15" s="66" t="n">
        <v>0</v>
      </c>
      <c r="Z15" s="66" t="n">
        <v>0</v>
      </c>
      <c r="AA15" s="66" t="n">
        <v>136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435</v>
      </c>
      <c r="D16" s="66" t="n">
        <v>287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148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435</v>
      </c>
      <c r="W16" s="66" t="n">
        <v>43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244</v>
      </c>
      <c r="D17" s="66" t="n">
        <v>840</v>
      </c>
      <c r="E17" s="66" t="n">
        <v>1256</v>
      </c>
      <c r="F17" s="66" t="n">
        <v>0</v>
      </c>
      <c r="G17" s="66" t="n">
        <v>725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423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244</v>
      </c>
      <c r="W17" s="66" t="n">
        <v>1652</v>
      </c>
      <c r="X17" s="66" t="n">
        <v>1592</v>
      </c>
      <c r="Y17" s="66" t="n">
        <v>0</v>
      </c>
      <c r="Z17" s="66" t="n">
        <v>0</v>
      </c>
      <c r="AA17" s="66" t="n">
        <v>159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44</v>
      </c>
      <c r="D18" s="66" t="n">
        <v>1799</v>
      </c>
      <c r="E18" s="66" t="n">
        <v>0</v>
      </c>
      <c r="F18" s="66" t="n">
        <v>0</v>
      </c>
      <c r="G18" s="66" t="n">
        <v>123</v>
      </c>
      <c r="H18" s="66" t="n">
        <v>0</v>
      </c>
      <c r="I18" s="66" t="n">
        <v>206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</v>
      </c>
      <c r="S18" s="66" t="n">
        <v>0</v>
      </c>
      <c r="T18" s="66" t="n">
        <v>0</v>
      </c>
      <c r="U18" s="66" t="n">
        <v>0</v>
      </c>
      <c r="V18" s="66" t="n">
        <v>2144</v>
      </c>
      <c r="W18" s="66" t="n">
        <v>1011</v>
      </c>
      <c r="X18" s="66" t="n">
        <v>1133</v>
      </c>
      <c r="Y18" s="66" t="n">
        <v>0</v>
      </c>
      <c r="Z18" s="66" t="n">
        <v>611</v>
      </c>
      <c r="AA18" s="66" t="n">
        <v>329</v>
      </c>
      <c r="AB18" s="66" t="n">
        <v>0</v>
      </c>
      <c r="AC18" s="66" t="n">
        <v>193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029</v>
      </c>
      <c r="D19" s="66" t="n">
        <v>76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49</v>
      </c>
      <c r="S19" s="66" t="n">
        <v>0</v>
      </c>
      <c r="T19" s="66" t="n">
        <v>0</v>
      </c>
      <c r="U19" s="66" t="n">
        <v>0</v>
      </c>
      <c r="V19" s="66" t="n">
        <v>1029</v>
      </c>
      <c r="W19" s="66" t="n">
        <v>888</v>
      </c>
      <c r="X19" s="66" t="n">
        <v>141</v>
      </c>
      <c r="Y19" s="66" t="n">
        <v>0</v>
      </c>
      <c r="Z19" s="66" t="n">
        <v>0</v>
      </c>
      <c r="AA19" s="66" t="n">
        <v>119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94</v>
      </c>
      <c r="D20" s="66" t="n">
        <v>194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94</v>
      </c>
      <c r="W20" s="66" t="n">
        <v>194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61</v>
      </c>
      <c r="D21" s="66" t="n">
        <v>66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61</v>
      </c>
      <c r="W21" s="66" t="n">
        <v>564</v>
      </c>
      <c r="X21" s="66" t="n">
        <v>97</v>
      </c>
      <c r="Y21" s="66" t="n">
        <v>0</v>
      </c>
      <c r="Z21" s="66" t="n">
        <v>0</v>
      </c>
      <c r="AA21" s="66" t="n">
        <v>97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1080</v>
      </c>
      <c r="D27" s="72" t="n">
        <v>172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908</v>
      </c>
      <c r="V27" s="72" t="n">
        <v>1080</v>
      </c>
      <c r="W27" s="72" t="n">
        <v>148</v>
      </c>
      <c r="X27" s="72" t="n">
        <v>932</v>
      </c>
      <c r="Y27" s="72" t="n">
        <v>0</v>
      </c>
      <c r="Z27" s="72" t="n">
        <v>908</v>
      </c>
      <c r="AA27" s="72" t="n">
        <v>0</v>
      </c>
      <c r="AB27" s="72" t="n">
        <v>0</v>
      </c>
      <c r="AC27" s="72" t="n">
        <v>24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72</v>
      </c>
      <c r="D28" s="66" t="n">
        <v>172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72</v>
      </c>
      <c r="W28" s="66" t="n">
        <v>148</v>
      </c>
      <c r="X28" s="66" t="n">
        <v>24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24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908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908</v>
      </c>
      <c r="V29" s="66" t="n">
        <v>908</v>
      </c>
      <c r="W29" s="66" t="n">
        <v>0</v>
      </c>
      <c r="X29" s="66" t="n">
        <v>908</v>
      </c>
      <c r="Y29" s="66" t="n">
        <v>0</v>
      </c>
      <c r="Z29" s="66" t="n">
        <v>908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383</v>
      </c>
      <c r="D32" s="72" t="n">
        <v>23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153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383</v>
      </c>
      <c r="W32" s="72" t="n">
        <v>38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53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153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53</v>
      </c>
      <c r="W33" s="66" t="n">
        <v>15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0</v>
      </c>
      <c r="D35" s="66" t="n">
        <v>23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0</v>
      </c>
      <c r="W35" s="66" t="n">
        <v>23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336</v>
      </c>
      <c r="D36" s="72" t="n">
        <v>81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255</v>
      </c>
      <c r="S36" s="72" t="n">
        <v>0</v>
      </c>
      <c r="T36" s="72" t="n">
        <v>0</v>
      </c>
      <c r="U36" s="72" t="n">
        <v>0</v>
      </c>
      <c r="V36" s="72" t="n">
        <v>336</v>
      </c>
      <c r="W36" s="72" t="n">
        <v>336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81</v>
      </c>
      <c r="D38" s="66" t="n">
        <v>8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81</v>
      </c>
      <c r="W38" s="66" t="n">
        <v>81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255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255</v>
      </c>
      <c r="S39" s="66" t="n">
        <v>0</v>
      </c>
      <c r="T39" s="66" t="n">
        <v>0</v>
      </c>
      <c r="U39" s="66" t="n">
        <v>0</v>
      </c>
      <c r="V39" s="66" t="n">
        <v>255</v>
      </c>
      <c r="W39" s="66" t="n">
        <v>25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100</v>
      </c>
      <c r="D40" s="72" t="n">
        <v>1941</v>
      </c>
      <c r="E40" s="72" t="n">
        <v>0</v>
      </c>
      <c r="F40" s="72" t="n">
        <v>103</v>
      </c>
      <c r="G40" s="72" t="n">
        <v>1417</v>
      </c>
      <c r="H40" s="72" t="n">
        <v>0</v>
      </c>
      <c r="I40" s="72" t="n">
        <v>98</v>
      </c>
      <c r="J40" s="72" t="n">
        <v>0</v>
      </c>
      <c r="K40" s="72" t="n">
        <v>0</v>
      </c>
      <c r="L40" s="72" t="n">
        <v>0</v>
      </c>
      <c r="M40" s="72" t="n">
        <v>1354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7100</v>
      </c>
      <c r="W40" s="72" t="n">
        <v>3523</v>
      </c>
      <c r="X40" s="72" t="n">
        <v>13577</v>
      </c>
      <c r="Y40" s="72" t="n">
        <v>0</v>
      </c>
      <c r="Z40" s="72" t="n">
        <v>0</v>
      </c>
      <c r="AA40" s="72" t="n">
        <v>135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33</v>
      </c>
      <c r="D41" s="66" t="n">
        <v>53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33</v>
      </c>
      <c r="W41" s="66" t="n">
        <v>53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13639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98</v>
      </c>
      <c r="J42" s="66" t="n">
        <v>0</v>
      </c>
      <c r="K42" s="66" t="n">
        <v>0</v>
      </c>
      <c r="L42" s="66" t="n">
        <v>0</v>
      </c>
      <c r="M42" s="66" t="n">
        <v>1354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13639</v>
      </c>
      <c r="W42" s="66" t="n">
        <v>98</v>
      </c>
      <c r="X42" s="66" t="n">
        <v>13541</v>
      </c>
      <c r="Y42" s="66" t="n">
        <v>0</v>
      </c>
      <c r="Z42" s="66" t="n">
        <v>0</v>
      </c>
      <c r="AA42" s="66" t="n">
        <v>1354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49</v>
      </c>
      <c r="D43" s="66" t="n">
        <v>149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49</v>
      </c>
      <c r="W43" s="66" t="n">
        <v>149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39</v>
      </c>
      <c r="D45" s="66" t="n">
        <v>23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39</v>
      </c>
      <c r="W45" s="66" t="n">
        <v>203</v>
      </c>
      <c r="X45" s="66" t="n">
        <v>36</v>
      </c>
      <c r="Y45" s="66" t="n">
        <v>0</v>
      </c>
      <c r="Z45" s="66" t="n">
        <v>0</v>
      </c>
      <c r="AA45" s="66" t="n">
        <v>36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69</v>
      </c>
      <c r="D46" s="66" t="n">
        <v>0</v>
      </c>
      <c r="E46" s="66" t="n">
        <v>0</v>
      </c>
      <c r="F46" s="66" t="n">
        <v>103</v>
      </c>
      <c r="G46" s="66" t="n">
        <v>66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69</v>
      </c>
      <c r="W46" s="66" t="n">
        <v>169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2371</v>
      </c>
      <c r="D47" s="129" t="n">
        <v>1020</v>
      </c>
      <c r="E47" s="129" t="n">
        <v>0</v>
      </c>
      <c r="F47" s="129" t="n">
        <v>0</v>
      </c>
      <c r="G47" s="129" t="n">
        <v>1351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71</v>
      </c>
      <c r="W47" s="129" t="n">
        <v>2371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02</v>
      </c>
      <c r="D48" s="72" t="n">
        <v>102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02</v>
      </c>
      <c r="W48" s="72" t="n">
        <v>102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2</v>
      </c>
      <c r="D49" s="66" t="n">
        <v>102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2</v>
      </c>
      <c r="W49" s="66" t="n">
        <v>102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780</v>
      </c>
      <c r="D53" s="72" t="n">
        <v>856</v>
      </c>
      <c r="E53" s="72" t="n">
        <v>0</v>
      </c>
      <c r="F53" s="72" t="n">
        <v>0</v>
      </c>
      <c r="G53" s="72" t="n">
        <v>38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68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02</v>
      </c>
      <c r="S53" s="72" t="n">
        <v>0</v>
      </c>
      <c r="T53" s="72" t="n">
        <v>66</v>
      </c>
      <c r="U53" s="72" t="n">
        <v>99</v>
      </c>
      <c r="V53" s="72" t="n">
        <v>1780</v>
      </c>
      <c r="W53" s="72" t="n">
        <v>1768</v>
      </c>
      <c r="X53" s="72" t="n">
        <v>12</v>
      </c>
      <c r="Y53" s="72" t="n">
        <v>0</v>
      </c>
      <c r="Z53" s="72" t="n">
        <v>0</v>
      </c>
      <c r="AA53" s="72" t="n">
        <v>12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469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68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102</v>
      </c>
      <c r="S54" s="66" t="n">
        <v>0</v>
      </c>
      <c r="T54" s="66" t="n">
        <v>0</v>
      </c>
      <c r="U54" s="66" t="n">
        <v>99</v>
      </c>
      <c r="V54" s="66" t="n">
        <v>469</v>
      </c>
      <c r="W54" s="66" t="n">
        <v>457</v>
      </c>
      <c r="X54" s="66" t="n">
        <v>12</v>
      </c>
      <c r="Y54" s="66" t="n">
        <v>0</v>
      </c>
      <c r="Z54" s="66" t="n">
        <v>0</v>
      </c>
      <c r="AA54" s="66" t="n">
        <v>1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455</v>
      </c>
      <c r="D55" s="66" t="n">
        <v>66</v>
      </c>
      <c r="E55" s="66" t="n">
        <v>0</v>
      </c>
      <c r="F55" s="66" t="n">
        <v>0</v>
      </c>
      <c r="G55" s="66" t="n">
        <v>38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55</v>
      </c>
      <c r="W55" s="66" t="n">
        <v>455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441</v>
      </c>
      <c r="D57" s="66" t="n">
        <v>3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66</v>
      </c>
      <c r="U57" s="66" t="n">
        <v>0</v>
      </c>
      <c r="V57" s="66" t="n">
        <v>441</v>
      </c>
      <c r="W57" s="66" t="n">
        <v>44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97</v>
      </c>
      <c r="D58" s="66" t="n">
        <v>29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97</v>
      </c>
      <c r="W58" s="66" t="n">
        <v>29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18</v>
      </c>
      <c r="D59" s="76" t="n">
        <v>11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18</v>
      </c>
      <c r="W59" s="76" t="n">
        <v>11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6788</v>
      </c>
      <c r="D9" s="137" t="n">
        <v>20022</v>
      </c>
      <c r="E9" s="137" t="n">
        <v>3915</v>
      </c>
      <c r="F9" s="137" t="n">
        <v>240</v>
      </c>
      <c r="G9" s="137" t="n">
        <v>3289</v>
      </c>
      <c r="H9" s="137" t="n">
        <v>0</v>
      </c>
      <c r="I9" s="137" t="n">
        <v>344</v>
      </c>
      <c r="J9" s="137" t="n">
        <v>0</v>
      </c>
      <c r="K9" s="137" t="n">
        <v>0</v>
      </c>
      <c r="L9" s="137" t="n">
        <v>423</v>
      </c>
      <c r="M9" s="137" t="n">
        <v>15037</v>
      </c>
      <c r="N9" s="137" t="n">
        <v>0</v>
      </c>
      <c r="O9" s="137" t="n">
        <v>0</v>
      </c>
      <c r="P9" s="137" t="n">
        <v>456</v>
      </c>
      <c r="Q9" s="137" t="n">
        <v>180</v>
      </c>
      <c r="R9" s="137" t="n">
        <v>1227</v>
      </c>
      <c r="S9" s="137" t="n">
        <v>563</v>
      </c>
      <c r="T9" s="137" t="n">
        <v>66</v>
      </c>
      <c r="U9" s="137" t="n">
        <v>1026</v>
      </c>
      <c r="V9" s="138" t="n">
        <v>46788</v>
      </c>
      <c r="W9" s="137" t="n">
        <v>24756</v>
      </c>
      <c r="X9" s="137" t="n">
        <v>22032</v>
      </c>
      <c r="Y9" s="137" t="n">
        <v>0</v>
      </c>
      <c r="Z9" s="137" t="n">
        <v>1566</v>
      </c>
      <c r="AA9" s="137" t="n">
        <v>20136</v>
      </c>
      <c r="AB9" s="137" t="n">
        <v>0</v>
      </c>
      <c r="AC9" s="137" t="n">
        <v>33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6007</v>
      </c>
      <c r="D10" s="137" t="n">
        <v>16640</v>
      </c>
      <c r="E10" s="137" t="n">
        <v>3915</v>
      </c>
      <c r="F10" s="137" t="n">
        <v>137</v>
      </c>
      <c r="G10" s="137" t="n">
        <v>1483</v>
      </c>
      <c r="H10" s="137" t="n">
        <v>0</v>
      </c>
      <c r="I10" s="137" t="n">
        <v>246</v>
      </c>
      <c r="J10" s="137" t="n">
        <v>0</v>
      </c>
      <c r="K10" s="137" t="n">
        <v>0</v>
      </c>
      <c r="L10" s="137" t="n">
        <v>423</v>
      </c>
      <c r="M10" s="137" t="n">
        <v>1228</v>
      </c>
      <c r="N10" s="137" t="n">
        <v>0</v>
      </c>
      <c r="O10" s="137" t="n">
        <v>0</v>
      </c>
      <c r="P10" s="137" t="n">
        <v>456</v>
      </c>
      <c r="Q10" s="137" t="n">
        <v>27</v>
      </c>
      <c r="R10" s="137" t="n">
        <v>870</v>
      </c>
      <c r="S10" s="137" t="n">
        <v>563</v>
      </c>
      <c r="T10" s="137" t="n">
        <v>0</v>
      </c>
      <c r="U10" s="137" t="n">
        <v>19</v>
      </c>
      <c r="V10" s="138" t="n">
        <v>26007</v>
      </c>
      <c r="W10" s="137" t="n">
        <v>18496</v>
      </c>
      <c r="X10" s="137" t="n">
        <v>7511</v>
      </c>
      <c r="Y10" s="137" t="n">
        <v>0</v>
      </c>
      <c r="Z10" s="137" t="n">
        <v>658</v>
      </c>
      <c r="AA10" s="137" t="n">
        <v>6547</v>
      </c>
      <c r="AB10" s="137" t="n">
        <v>0</v>
      </c>
      <c r="AC10" s="137" t="n">
        <v>30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781</v>
      </c>
      <c r="D11" s="139" t="n">
        <v>3382</v>
      </c>
      <c r="E11" s="139" t="n">
        <v>0</v>
      </c>
      <c r="F11" s="139" t="n">
        <v>103</v>
      </c>
      <c r="G11" s="139" t="n">
        <v>1806</v>
      </c>
      <c r="H11" s="139" t="n">
        <v>0</v>
      </c>
      <c r="I11" s="139" t="n">
        <v>98</v>
      </c>
      <c r="J11" s="139" t="n">
        <v>0</v>
      </c>
      <c r="K11" s="139" t="n">
        <v>0</v>
      </c>
      <c r="L11" s="139" t="n">
        <v>0</v>
      </c>
      <c r="M11" s="139" t="n">
        <v>13809</v>
      </c>
      <c r="N11" s="139" t="n">
        <v>0</v>
      </c>
      <c r="O11" s="139" t="n">
        <v>0</v>
      </c>
      <c r="P11" s="139" t="n">
        <v>0</v>
      </c>
      <c r="Q11" s="139" t="n">
        <v>153</v>
      </c>
      <c r="R11" s="139" t="n">
        <v>357</v>
      </c>
      <c r="S11" s="139" t="n">
        <v>0</v>
      </c>
      <c r="T11" s="139" t="n">
        <v>66</v>
      </c>
      <c r="U11" s="139" t="n">
        <v>1007</v>
      </c>
      <c r="V11" s="140" t="n">
        <v>20781</v>
      </c>
      <c r="W11" s="139" t="n">
        <v>6260</v>
      </c>
      <c r="X11" s="139" t="n">
        <v>14521</v>
      </c>
      <c r="Y11" s="139" t="n">
        <v>0</v>
      </c>
      <c r="Z11" s="139" t="n">
        <v>908</v>
      </c>
      <c r="AA11" s="139" t="n">
        <v>13589</v>
      </c>
      <c r="AB11" s="139" t="n">
        <v>0</v>
      </c>
      <c r="AC11" s="139" t="n">
        <v>24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6550</v>
      </c>
      <c r="D12" s="137" t="n">
        <v>4324</v>
      </c>
      <c r="E12" s="137" t="n">
        <v>1196</v>
      </c>
      <c r="F12" s="137" t="n">
        <v>137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829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0</v>
      </c>
      <c r="S12" s="137" t="n">
        <v>64</v>
      </c>
      <c r="T12" s="137" t="n">
        <v>0</v>
      </c>
      <c r="U12" s="137" t="n">
        <v>0</v>
      </c>
      <c r="V12" s="138" t="n">
        <v>6550</v>
      </c>
      <c r="W12" s="137" t="n">
        <v>3920</v>
      </c>
      <c r="X12" s="137" t="n">
        <v>2630</v>
      </c>
      <c r="Y12" s="137" t="n">
        <v>0</v>
      </c>
      <c r="Z12" s="137" t="n">
        <v>0</v>
      </c>
      <c r="AA12" s="137" t="n">
        <v>2561</v>
      </c>
      <c r="AB12" s="137" t="n">
        <v>0</v>
      </c>
      <c r="AC12" s="137" t="n">
        <v>6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4961</v>
      </c>
      <c r="D13" s="137" t="n">
        <v>2731</v>
      </c>
      <c r="E13" s="137" t="n">
        <v>1463</v>
      </c>
      <c r="F13" s="137" t="n">
        <v>0</v>
      </c>
      <c r="G13" s="137" t="n">
        <v>34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98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0</v>
      </c>
      <c r="T13" s="137" t="n">
        <v>0</v>
      </c>
      <c r="U13" s="137" t="n">
        <v>19</v>
      </c>
      <c r="V13" s="138" t="n">
        <v>4961</v>
      </c>
      <c r="W13" s="137" t="n">
        <v>3677</v>
      </c>
      <c r="X13" s="137" t="n">
        <v>1284</v>
      </c>
      <c r="Y13" s="137" t="n">
        <v>0</v>
      </c>
      <c r="Z13" s="137" t="n">
        <v>47</v>
      </c>
      <c r="AA13" s="137" t="n">
        <v>1215</v>
      </c>
      <c r="AB13" s="137" t="n">
        <v>0</v>
      </c>
      <c r="AC13" s="137" t="n">
        <v>2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6</v>
      </c>
      <c r="D14" s="137" t="n">
        <v>4588</v>
      </c>
      <c r="E14" s="137" t="n">
        <v>0</v>
      </c>
      <c r="F14" s="137" t="n">
        <v>0</v>
      </c>
      <c r="G14" s="137" t="n">
        <v>291</v>
      </c>
      <c r="H14" s="137" t="n">
        <v>0</v>
      </c>
      <c r="I14" s="137" t="n">
        <v>40</v>
      </c>
      <c r="J14" s="137" t="n">
        <v>0</v>
      </c>
      <c r="K14" s="137" t="n">
        <v>0</v>
      </c>
      <c r="L14" s="137" t="n">
        <v>0</v>
      </c>
      <c r="M14" s="137" t="n">
        <v>82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20</v>
      </c>
      <c r="S14" s="137" t="n">
        <v>499</v>
      </c>
      <c r="T14" s="137" t="n">
        <v>0</v>
      </c>
      <c r="U14" s="137" t="n">
        <v>0</v>
      </c>
      <c r="V14" s="138" t="n">
        <v>5696</v>
      </c>
      <c r="W14" s="137" t="n">
        <v>5198</v>
      </c>
      <c r="X14" s="137" t="n">
        <v>498</v>
      </c>
      <c r="Y14" s="137" t="n">
        <v>0</v>
      </c>
      <c r="Z14" s="137" t="n">
        <v>0</v>
      </c>
      <c r="AA14" s="137" t="n">
        <v>49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93</v>
      </c>
      <c r="D15" s="137" t="n">
        <v>455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0</v>
      </c>
      <c r="U15" s="137" t="n">
        <v>0</v>
      </c>
      <c r="V15" s="138" t="n">
        <v>1093</v>
      </c>
      <c r="W15" s="137" t="n">
        <v>957</v>
      </c>
      <c r="X15" s="137" t="n">
        <v>136</v>
      </c>
      <c r="Y15" s="137" t="n">
        <v>0</v>
      </c>
      <c r="Z15" s="137" t="n">
        <v>0</v>
      </c>
      <c r="AA15" s="137" t="n">
        <v>136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435</v>
      </c>
      <c r="D16" s="137" t="n">
        <v>287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435</v>
      </c>
      <c r="W16" s="137" t="n">
        <v>435</v>
      </c>
      <c r="X16" s="137" t="n">
        <v>0</v>
      </c>
      <c r="Y16" s="137" t="n">
        <v>0</v>
      </c>
      <c r="Z16" s="137" t="n">
        <v>0</v>
      </c>
      <c r="AA16" s="137" t="n">
        <v>0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244</v>
      </c>
      <c r="D17" s="137" t="n">
        <v>840</v>
      </c>
      <c r="E17" s="137" t="n">
        <v>1256</v>
      </c>
      <c r="F17" s="137" t="n">
        <v>0</v>
      </c>
      <c r="G17" s="137" t="n">
        <v>725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244</v>
      </c>
      <c r="W17" s="137" t="n">
        <v>1652</v>
      </c>
      <c r="X17" s="137" t="n">
        <v>1592</v>
      </c>
      <c r="Y17" s="137" t="n">
        <v>0</v>
      </c>
      <c r="Z17" s="137" t="n">
        <v>0</v>
      </c>
      <c r="AA17" s="137" t="n">
        <v>159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144</v>
      </c>
      <c r="D18" s="137" t="n">
        <v>1799</v>
      </c>
      <c r="E18" s="137" t="n">
        <v>0</v>
      </c>
      <c r="F18" s="137" t="n">
        <v>0</v>
      </c>
      <c r="G18" s="137" t="n">
        <v>123</v>
      </c>
      <c r="H18" s="137" t="n">
        <v>0</v>
      </c>
      <c r="I18" s="137" t="n">
        <v>206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</v>
      </c>
      <c r="S18" s="137" t="n">
        <v>0</v>
      </c>
      <c r="T18" s="137" t="n">
        <v>0</v>
      </c>
      <c r="U18" s="137" t="n">
        <v>0</v>
      </c>
      <c r="V18" s="138" t="n">
        <v>2144</v>
      </c>
      <c r="W18" s="137" t="n">
        <v>1011</v>
      </c>
      <c r="X18" s="137" t="n">
        <v>1133</v>
      </c>
      <c r="Y18" s="137" t="n">
        <v>0</v>
      </c>
      <c r="Z18" s="137" t="n">
        <v>611</v>
      </c>
      <c r="AA18" s="137" t="n">
        <v>3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029</v>
      </c>
      <c r="D19" s="137" t="n">
        <v>761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119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49</v>
      </c>
      <c r="S19" s="137" t="n">
        <v>0</v>
      </c>
      <c r="T19" s="137" t="n">
        <v>0</v>
      </c>
      <c r="U19" s="137" t="n">
        <v>0</v>
      </c>
      <c r="V19" s="138" t="n">
        <v>1029</v>
      </c>
      <c r="W19" s="137" t="n">
        <v>888</v>
      </c>
      <c r="X19" s="137" t="n">
        <v>141</v>
      </c>
      <c r="Y19" s="137" t="n">
        <v>0</v>
      </c>
      <c r="Z19" s="137" t="n">
        <v>0</v>
      </c>
      <c r="AA19" s="137" t="n">
        <v>119</v>
      </c>
      <c r="AB19" s="137" t="n">
        <v>0</v>
      </c>
      <c r="AC19" s="137" t="n">
        <v>22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94</v>
      </c>
      <c r="D20" s="137" t="n">
        <v>1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94</v>
      </c>
      <c r="W20" s="137" t="n">
        <v>194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61</v>
      </c>
      <c r="D21" s="137" t="n">
        <v>66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61</v>
      </c>
      <c r="W21" s="137" t="n">
        <v>564</v>
      </c>
      <c r="X21" s="137" t="n">
        <v>97</v>
      </c>
      <c r="Y21" s="137" t="n">
        <v>0</v>
      </c>
      <c r="Z21" s="137" t="n">
        <v>0</v>
      </c>
      <c r="AA21" s="137" t="n">
        <v>9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080</v>
      </c>
      <c r="D27" s="141" t="n">
        <v>172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080</v>
      </c>
      <c r="W27" s="141" t="n">
        <v>148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72</v>
      </c>
      <c r="D28" s="137" t="n">
        <v>172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72</v>
      </c>
      <c r="W28" s="137" t="n">
        <v>148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08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908</v>
      </c>
      <c r="W29" s="137" t="n">
        <v>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83</v>
      </c>
      <c r="D32" s="141" t="n">
        <v>23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383</v>
      </c>
      <c r="W32" s="141" t="n">
        <v>383</v>
      </c>
      <c r="X32" s="141" t="n">
        <v>0</v>
      </c>
      <c r="Y32" s="141" t="n">
        <v>0</v>
      </c>
      <c r="Z32" s="141" t="n">
        <v>0</v>
      </c>
      <c r="AA32" s="141" t="n">
        <v>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53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53</v>
      </c>
      <c r="W33" s="137" t="n">
        <v>153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36</v>
      </c>
      <c r="D36" s="137" t="n">
        <v>81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336</v>
      </c>
      <c r="W36" s="137" t="n">
        <v>336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0</v>
      </c>
      <c r="D37" s="137" t="n">
        <v>0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0</v>
      </c>
      <c r="W37" s="137" t="n">
        <v>0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1</v>
      </c>
      <c r="D38" s="137" t="n">
        <v>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1</v>
      </c>
      <c r="W38" s="137" t="n">
        <v>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7100</v>
      </c>
      <c r="D40" s="141" t="n">
        <v>1941</v>
      </c>
      <c r="E40" s="141" t="n">
        <v>0</v>
      </c>
      <c r="F40" s="141" t="n">
        <v>103</v>
      </c>
      <c r="G40" s="141" t="n">
        <v>1417</v>
      </c>
      <c r="H40" s="141" t="n">
        <v>0</v>
      </c>
      <c r="I40" s="141" t="n">
        <v>98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7100</v>
      </c>
      <c r="W40" s="141" t="n">
        <v>3523</v>
      </c>
      <c r="X40" s="141" t="n">
        <v>13577</v>
      </c>
      <c r="Y40" s="141" t="n">
        <v>0</v>
      </c>
      <c r="Z40" s="141" t="n">
        <v>0</v>
      </c>
      <c r="AA40" s="141" t="n">
        <v>1357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33</v>
      </c>
      <c r="D41" s="137" t="n">
        <v>53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33</v>
      </c>
      <c r="W41" s="137" t="n">
        <v>53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49</v>
      </c>
      <c r="D43" s="137" t="n">
        <v>149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9</v>
      </c>
      <c r="W43" s="137" t="n">
        <v>149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39</v>
      </c>
      <c r="D45" s="137" t="n">
        <v>239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39</v>
      </c>
      <c r="W45" s="137" t="n">
        <v>203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9</v>
      </c>
      <c r="D46" s="137" t="n">
        <v>0</v>
      </c>
      <c r="E46" s="137" t="n">
        <v>0</v>
      </c>
      <c r="F46" s="137" t="n">
        <v>103</v>
      </c>
      <c r="G46" s="137" t="n">
        <v>66</v>
      </c>
      <c r="H46" s="137" t="n">
        <v>0</v>
      </c>
      <c r="I46" s="137" t="n">
        <v>0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69</v>
      </c>
      <c r="W46" s="137" t="n">
        <v>169</v>
      </c>
      <c r="X46" s="137" t="n">
        <v>0</v>
      </c>
      <c r="Y46" s="137" t="n">
        <v>0</v>
      </c>
      <c r="Z46" s="137" t="n">
        <v>0</v>
      </c>
      <c r="AA46" s="137" t="n">
        <v>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371</v>
      </c>
      <c r="D47" s="137" t="n">
        <v>1020</v>
      </c>
      <c r="E47" s="137" t="n">
        <v>0</v>
      </c>
      <c r="F47" s="137" t="n">
        <v>0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2371</v>
      </c>
      <c r="W47" s="137" t="n">
        <v>2371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2</v>
      </c>
      <c r="W48" s="141" t="n">
        <v>10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0</v>
      </c>
      <c r="W50" s="137" t="n">
        <v>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80</v>
      </c>
      <c r="D53" s="141" t="n">
        <v>856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268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2</v>
      </c>
      <c r="S53" s="141" t="n">
        <v>0</v>
      </c>
      <c r="T53" s="141" t="n">
        <v>66</v>
      </c>
      <c r="U53" s="141" t="n">
        <v>99</v>
      </c>
      <c r="V53" s="142" t="n">
        <v>1780</v>
      </c>
      <c r="W53" s="141" t="n">
        <v>1768</v>
      </c>
      <c r="X53" s="141" t="n">
        <v>12</v>
      </c>
      <c r="Y53" s="141" t="n">
        <v>0</v>
      </c>
      <c r="Z53" s="141" t="n">
        <v>0</v>
      </c>
      <c r="AA53" s="141" t="n">
        <v>12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455</v>
      </c>
      <c r="D55" s="137" t="n">
        <v>6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55</v>
      </c>
      <c r="W55" s="137" t="n">
        <v>45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1</v>
      </c>
      <c r="D57" s="137" t="n">
        <v>37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441</v>
      </c>
      <c r="W57" s="137" t="n">
        <v>441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97</v>
      </c>
      <c r="D58" s="137" t="n">
        <v>297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297</v>
      </c>
      <c r="W58" s="137" t="n">
        <v>2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6788</v>
      </c>
      <c r="D9" s="163" t="n">
        <v>46788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09</v>
      </c>
      <c r="Q9" s="167" t="n">
        <v>20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26007</v>
      </c>
      <c r="D10" s="163" t="n">
        <v>260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80</v>
      </c>
      <c r="Q10" s="163" t="n">
        <v>180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781</v>
      </c>
      <c r="D11" s="163" t="n">
        <v>20781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9</v>
      </c>
      <c r="Q11" s="178" t="n">
        <v>2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6550</v>
      </c>
      <c r="D12" s="182" t="n">
        <v>655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56</v>
      </c>
      <c r="Q12" s="184" t="n">
        <v>56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4961</v>
      </c>
      <c r="D13" s="163" t="n">
        <v>4961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24</v>
      </c>
      <c r="Q13" s="163" t="n">
        <v>24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6</v>
      </c>
      <c r="D14" s="163" t="n">
        <v>5696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0</v>
      </c>
      <c r="Q14" s="163" t="n">
        <v>50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093</v>
      </c>
      <c r="D15" s="163" t="n">
        <v>1093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4</v>
      </c>
      <c r="Q15" s="163" t="n">
        <v>4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435</v>
      </c>
      <c r="D16" s="163" t="n">
        <v>435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</v>
      </c>
      <c r="Q16" s="163" t="n">
        <v>2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244</v>
      </c>
      <c r="D17" s="163" t="n">
        <v>3244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9</v>
      </c>
      <c r="Q17" s="163" t="n">
        <v>9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2144</v>
      </c>
      <c r="D18" s="163" t="n">
        <v>2144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21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029</v>
      </c>
      <c r="D19" s="163" t="n">
        <v>102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7</v>
      </c>
      <c r="Q19" s="163" t="n">
        <v>7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94</v>
      </c>
      <c r="D20" s="163" t="n">
        <v>194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1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61</v>
      </c>
      <c r="D21" s="178" t="n">
        <v>66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6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080</v>
      </c>
      <c r="D27" s="163" t="n">
        <v>108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172</v>
      </c>
      <c r="D28" s="182" t="n">
        <v>172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908</v>
      </c>
      <c r="D29" s="178" t="n">
        <v>908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83</v>
      </c>
      <c r="D32" s="191" t="n">
        <v>383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53</v>
      </c>
      <c r="D33" s="163" t="n">
        <v>153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0</v>
      </c>
      <c r="Q33" s="163" t="n">
        <v>0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36</v>
      </c>
      <c r="D36" s="191" t="n">
        <v>336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0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0</v>
      </c>
      <c r="Q37" s="163" t="n">
        <v>0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81</v>
      </c>
      <c r="D38" s="163" t="n">
        <v>81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7100</v>
      </c>
      <c r="D40" s="191" t="n">
        <v>17100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19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533</v>
      </c>
      <c r="D41" s="163" t="n">
        <v>53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8</v>
      </c>
      <c r="Q41" s="163" t="n">
        <v>8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149</v>
      </c>
      <c r="D43" s="163" t="n">
        <v>149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</v>
      </c>
      <c r="Q43" s="163" t="n">
        <v>1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9</v>
      </c>
      <c r="D45" s="163" t="n">
        <v>239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</v>
      </c>
      <c r="Q45" s="163" t="n">
        <v>1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9</v>
      </c>
      <c r="D46" s="163" t="n">
        <v>169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2371</v>
      </c>
      <c r="D47" s="163" t="n">
        <v>2371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8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2</v>
      </c>
      <c r="D48" s="191" t="n">
        <v>102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0</v>
      </c>
      <c r="D50" s="163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780</v>
      </c>
      <c r="D53" s="191" t="n">
        <v>1780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5</v>
      </c>
      <c r="Q53" s="191" t="n">
        <v>5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455</v>
      </c>
      <c r="D55" s="163" t="n">
        <v>455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0</v>
      </c>
      <c r="Q55" s="163" t="n">
        <v>0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441</v>
      </c>
      <c r="D57" s="163" t="n">
        <v>441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3</v>
      </c>
      <c r="Q57" s="163" t="n">
        <v>3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97</v>
      </c>
      <c r="D58" s="163" t="n">
        <v>297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1-02-23T07:13:38Z</dcterms:modified>
  <cp:revision>0</cp:revision>
  <dc:subject/>
  <dc:title/>
</cp:coreProperties>
</file>