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03179"/>
        <c:axId val="98063974"/>
      </c:lineChart>
      <c:catAx>
        <c:axId val="24003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63974"/>
        <c:crossesAt val="0"/>
        <c:auto val="1"/>
        <c:lblAlgn val="ctr"/>
        <c:lblOffset val="100"/>
        <c:noMultiLvlLbl val="0"/>
      </c:catAx>
      <c:valAx>
        <c:axId val="9806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0031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11189"/>
        <c:axId val="75656813"/>
      </c:lineChart>
      <c:catAx>
        <c:axId val="9731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56813"/>
        <c:crossesAt val="0"/>
        <c:auto val="1"/>
        <c:lblAlgn val="ctr"/>
        <c:lblOffset val="100"/>
        <c:noMultiLvlLbl val="0"/>
      </c:catAx>
      <c:valAx>
        <c:axId val="7565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3111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v>616</v>
      </c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5" zoomScalePageLayoutView="70" workbookViewId="0">
      <selection pane="topLeft" activeCell="B29" activeCellId="0" sqref="B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94</v>
      </c>
      <c r="D7" s="66" t="n">
        <v>137</v>
      </c>
      <c r="E7" s="66" t="n">
        <v>41</v>
      </c>
      <c r="F7" s="66" t="n">
        <v>0</v>
      </c>
      <c r="G7" s="66" t="n">
        <v>16</v>
      </c>
      <c r="H7" s="66" t="n">
        <v>168</v>
      </c>
      <c r="I7" s="66" t="n">
        <v>26</v>
      </c>
      <c r="J7" s="66" t="n">
        <v>18</v>
      </c>
      <c r="K7" s="66" t="n">
        <v>0</v>
      </c>
      <c r="L7" s="66" t="n">
        <v>8</v>
      </c>
      <c r="M7" s="66" t="n">
        <v>186</v>
      </c>
      <c r="N7" s="66" t="n">
        <v>8</v>
      </c>
      <c r="O7" s="66" t="n">
        <v>0</v>
      </c>
      <c r="P7" s="66" t="n">
        <v>0</v>
      </c>
      <c r="Q7" s="66" t="n">
        <v>8</v>
      </c>
      <c r="R7" s="66" t="n">
        <v>0</v>
      </c>
      <c r="S7" s="66" t="n">
        <v>0</v>
      </c>
      <c r="T7" s="66" t="n">
        <v>20720</v>
      </c>
      <c r="U7" s="66" t="n">
        <v>1230</v>
      </c>
      <c r="V7" s="66" t="n">
        <v>0</v>
      </c>
      <c r="W7" s="66" t="n">
        <v>0</v>
      </c>
      <c r="X7" s="66" t="n">
        <v>1230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67</v>
      </c>
      <c r="D8" s="66" t="n">
        <v>114</v>
      </c>
      <c r="E8" s="66" t="n">
        <v>39</v>
      </c>
      <c r="F8" s="66" t="n">
        <v>0</v>
      </c>
      <c r="G8" s="66" t="n">
        <v>14</v>
      </c>
      <c r="H8" s="66" t="n">
        <v>150</v>
      </c>
      <c r="I8" s="66" t="n">
        <v>17</v>
      </c>
      <c r="J8" s="66" t="n">
        <v>13</v>
      </c>
      <c r="K8" s="66" t="n">
        <v>0</v>
      </c>
      <c r="L8" s="66" t="n">
        <v>4</v>
      </c>
      <c r="M8" s="66" t="n">
        <v>159</v>
      </c>
      <c r="N8" s="66" t="n">
        <v>8</v>
      </c>
      <c r="O8" s="66" t="n">
        <v>0</v>
      </c>
      <c r="P8" s="66" t="n">
        <v>0</v>
      </c>
      <c r="Q8" s="66" t="n">
        <v>8</v>
      </c>
      <c r="R8" s="66" t="n">
        <v>0</v>
      </c>
      <c r="S8" s="66" t="n">
        <v>0</v>
      </c>
      <c r="T8" s="66" t="n">
        <v>17284</v>
      </c>
      <c r="U8" s="66" t="n">
        <v>1230</v>
      </c>
      <c r="V8" s="66" t="n">
        <v>0</v>
      </c>
      <c r="W8" s="66" t="n">
        <v>0</v>
      </c>
      <c r="X8" s="66" t="n">
        <v>1230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27</v>
      </c>
      <c r="D9" s="69" t="n">
        <v>23</v>
      </c>
      <c r="E9" s="69" t="n">
        <v>2</v>
      </c>
      <c r="F9" s="69" t="n">
        <v>0</v>
      </c>
      <c r="G9" s="69" t="n">
        <v>2</v>
      </c>
      <c r="H9" s="69" t="n">
        <v>18</v>
      </c>
      <c r="I9" s="69" t="n">
        <v>9</v>
      </c>
      <c r="J9" s="69" t="n">
        <v>5</v>
      </c>
      <c r="K9" s="69" t="n">
        <v>0</v>
      </c>
      <c r="L9" s="69" t="n">
        <v>4</v>
      </c>
      <c r="M9" s="69" t="n">
        <v>27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3436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33</v>
      </c>
      <c r="D10" s="66" t="n">
        <v>31</v>
      </c>
      <c r="E10" s="66" t="n">
        <v>1</v>
      </c>
      <c r="F10" s="66" t="n">
        <v>0</v>
      </c>
      <c r="G10" s="66" t="n">
        <v>1</v>
      </c>
      <c r="H10" s="66" t="n">
        <v>32</v>
      </c>
      <c r="I10" s="66" t="n">
        <v>1</v>
      </c>
      <c r="J10" s="66" t="n">
        <v>1</v>
      </c>
      <c r="K10" s="66" t="n">
        <v>0</v>
      </c>
      <c r="L10" s="66" t="n">
        <v>0</v>
      </c>
      <c r="M10" s="66" t="n">
        <v>28</v>
      </c>
      <c r="N10" s="66" t="n">
        <v>5</v>
      </c>
      <c r="O10" s="66" t="n">
        <v>0</v>
      </c>
      <c r="P10" s="66" t="n">
        <v>0</v>
      </c>
      <c r="Q10" s="66" t="n">
        <v>5</v>
      </c>
      <c r="R10" s="66" t="n">
        <v>0</v>
      </c>
      <c r="S10" s="66" t="n">
        <v>0</v>
      </c>
      <c r="T10" s="66" t="n">
        <v>3513</v>
      </c>
      <c r="U10" s="66" t="n">
        <v>802</v>
      </c>
      <c r="V10" s="66" t="n">
        <v>0</v>
      </c>
      <c r="W10" s="66" t="n">
        <v>0</v>
      </c>
      <c r="X10" s="66" t="n">
        <v>802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4</v>
      </c>
      <c r="D11" s="66" t="n">
        <v>19</v>
      </c>
      <c r="E11" s="66" t="n">
        <v>0</v>
      </c>
      <c r="F11" s="66" t="n">
        <v>0</v>
      </c>
      <c r="G11" s="66" t="n">
        <v>5</v>
      </c>
      <c r="H11" s="66" t="n">
        <v>21</v>
      </c>
      <c r="I11" s="66" t="n">
        <v>3</v>
      </c>
      <c r="J11" s="66" t="n">
        <v>1</v>
      </c>
      <c r="K11" s="66" t="n">
        <v>0</v>
      </c>
      <c r="L11" s="66" t="n">
        <v>2</v>
      </c>
      <c r="M11" s="66" t="n">
        <v>23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871</v>
      </c>
      <c r="U11" s="66" t="n">
        <v>186</v>
      </c>
      <c r="V11" s="66" t="n">
        <v>0</v>
      </c>
      <c r="W11" s="66" t="n">
        <v>0</v>
      </c>
      <c r="X11" s="66" t="n">
        <v>186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70</v>
      </c>
      <c r="D12" s="66" t="n">
        <v>37</v>
      </c>
      <c r="E12" s="66" t="n">
        <v>26</v>
      </c>
      <c r="F12" s="66" t="n">
        <v>0</v>
      </c>
      <c r="G12" s="66" t="n">
        <v>7</v>
      </c>
      <c r="H12" s="66" t="n">
        <v>65</v>
      </c>
      <c r="I12" s="66" t="n">
        <v>5</v>
      </c>
      <c r="J12" s="66" t="n">
        <v>3</v>
      </c>
      <c r="K12" s="66" t="n">
        <v>0</v>
      </c>
      <c r="L12" s="66" t="n">
        <v>2</v>
      </c>
      <c r="M12" s="66" t="n">
        <v>69</v>
      </c>
      <c r="N12" s="66" t="n">
        <v>1</v>
      </c>
      <c r="O12" s="66" t="n">
        <v>0</v>
      </c>
      <c r="P12" s="66" t="n">
        <v>0</v>
      </c>
      <c r="Q12" s="66" t="n">
        <v>1</v>
      </c>
      <c r="R12" s="66" t="n">
        <v>0</v>
      </c>
      <c r="S12" s="66" t="n">
        <v>0</v>
      </c>
      <c r="T12" s="66" t="n">
        <v>6851</v>
      </c>
      <c r="U12" s="66" t="n">
        <v>118</v>
      </c>
      <c r="V12" s="66" t="n">
        <v>0</v>
      </c>
      <c r="W12" s="66" t="n">
        <v>0</v>
      </c>
      <c r="X12" s="66" t="n">
        <v>11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3</v>
      </c>
      <c r="D13" s="66" t="n">
        <v>3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481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4</v>
      </c>
      <c r="D14" s="66" t="n">
        <v>3</v>
      </c>
      <c r="E14" s="66" t="n">
        <v>0</v>
      </c>
      <c r="F14" s="66" t="n">
        <v>0</v>
      </c>
      <c r="G14" s="66" t="n">
        <v>1</v>
      </c>
      <c r="H14" s="66" t="n">
        <v>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4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481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7</v>
      </c>
      <c r="D15" s="66" t="n">
        <v>5</v>
      </c>
      <c r="E15" s="66" t="n">
        <v>2</v>
      </c>
      <c r="F15" s="66" t="n">
        <v>0</v>
      </c>
      <c r="G15" s="66" t="n">
        <v>0</v>
      </c>
      <c r="H15" s="66" t="n">
        <v>7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6</v>
      </c>
      <c r="N15" s="66" t="n">
        <v>1</v>
      </c>
      <c r="O15" s="66" t="n">
        <v>0</v>
      </c>
      <c r="P15" s="66" t="n">
        <v>0</v>
      </c>
      <c r="Q15" s="66" t="n">
        <v>1</v>
      </c>
      <c r="R15" s="66" t="n">
        <v>0</v>
      </c>
      <c r="S15" s="66" t="n">
        <v>0</v>
      </c>
      <c r="T15" s="66" t="n">
        <v>511</v>
      </c>
      <c r="U15" s="66" t="n">
        <v>124</v>
      </c>
      <c r="V15" s="66" t="n">
        <v>0</v>
      </c>
      <c r="W15" s="66" t="n">
        <v>0</v>
      </c>
      <c r="X15" s="66" t="n">
        <v>124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8</v>
      </c>
      <c r="D16" s="66" t="n">
        <v>6</v>
      </c>
      <c r="E16" s="66" t="n">
        <v>2</v>
      </c>
      <c r="F16" s="66" t="n">
        <v>0</v>
      </c>
      <c r="G16" s="66" t="n">
        <v>0</v>
      </c>
      <c r="H16" s="66" t="n">
        <v>7</v>
      </c>
      <c r="I16" s="66" t="n">
        <v>1</v>
      </c>
      <c r="J16" s="66" t="n">
        <v>1</v>
      </c>
      <c r="K16" s="66" t="n">
        <v>0</v>
      </c>
      <c r="L16" s="66" t="n">
        <v>0</v>
      </c>
      <c r="M16" s="66" t="n">
        <v>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861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4</v>
      </c>
      <c r="D17" s="66" t="n">
        <v>6</v>
      </c>
      <c r="E17" s="66" t="n">
        <v>8</v>
      </c>
      <c r="F17" s="66" t="n">
        <v>0</v>
      </c>
      <c r="G17" s="66" t="n">
        <v>0</v>
      </c>
      <c r="H17" s="66" t="n">
        <v>7</v>
      </c>
      <c r="I17" s="66" t="n">
        <v>7</v>
      </c>
      <c r="J17" s="66" t="n">
        <v>7</v>
      </c>
      <c r="K17" s="66" t="n">
        <v>0</v>
      </c>
      <c r="L17" s="66" t="n">
        <v>0</v>
      </c>
      <c r="M17" s="66" t="n">
        <v>14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1090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4</v>
      </c>
      <c r="D19" s="66" t="n">
        <v>4</v>
      </c>
      <c r="E19" s="66" t="n">
        <v>0</v>
      </c>
      <c r="F19" s="66" t="n">
        <v>0</v>
      </c>
      <c r="G19" s="66" t="n">
        <v>0</v>
      </c>
      <c r="H19" s="66" t="n">
        <v>4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62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2</v>
      </c>
      <c r="D25" s="72" t="n">
        <v>2</v>
      </c>
      <c r="E25" s="72" t="n">
        <v>0</v>
      </c>
      <c r="F25" s="72" t="n">
        <v>0</v>
      </c>
      <c r="G25" s="72" t="n">
        <v>0</v>
      </c>
      <c r="H25" s="72" t="n">
        <v>2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2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231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215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6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2</v>
      </c>
      <c r="J30" s="72" t="n">
        <v>2</v>
      </c>
      <c r="K30" s="72" t="n">
        <v>0</v>
      </c>
      <c r="L30" s="72" t="n">
        <v>0</v>
      </c>
      <c r="M30" s="72" t="n">
        <v>4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87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2</v>
      </c>
      <c r="J31" s="66" t="n">
        <v>2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356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131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4</v>
      </c>
      <c r="D34" s="72" t="n">
        <v>3</v>
      </c>
      <c r="E34" s="72" t="n">
        <v>0</v>
      </c>
      <c r="F34" s="72" t="n">
        <v>0</v>
      </c>
      <c r="G34" s="72" t="n">
        <v>1</v>
      </c>
      <c r="H34" s="72" t="n">
        <v>3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4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62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3</v>
      </c>
      <c r="D35" s="66" t="n">
        <v>3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3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523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0</v>
      </c>
      <c r="E36" s="66" t="n">
        <v>0</v>
      </c>
      <c r="F36" s="66" t="n">
        <v>0</v>
      </c>
      <c r="G36" s="66" t="n">
        <v>1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5</v>
      </c>
      <c r="D38" s="72" t="n">
        <v>12</v>
      </c>
      <c r="E38" s="72" t="n">
        <v>2</v>
      </c>
      <c r="F38" s="72" t="n">
        <v>0</v>
      </c>
      <c r="G38" s="72" t="n">
        <v>1</v>
      </c>
      <c r="H38" s="72" t="n">
        <v>9</v>
      </c>
      <c r="I38" s="72" t="n">
        <v>6</v>
      </c>
      <c r="J38" s="72" t="n">
        <v>3</v>
      </c>
      <c r="K38" s="72" t="n">
        <v>0</v>
      </c>
      <c r="L38" s="72" t="n">
        <v>3</v>
      </c>
      <c r="M38" s="72" t="n">
        <v>15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819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7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3</v>
      </c>
      <c r="D43" s="66" t="n">
        <v>3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2</v>
      </c>
      <c r="J43" s="66" t="n">
        <v>1</v>
      </c>
      <c r="K43" s="66" t="n">
        <v>0</v>
      </c>
      <c r="L43" s="66" t="n">
        <v>1</v>
      </c>
      <c r="M43" s="66" t="n">
        <v>3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431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89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0</v>
      </c>
      <c r="D45" s="66" t="n">
        <v>7</v>
      </c>
      <c r="E45" s="66" t="n">
        <v>2</v>
      </c>
      <c r="F45" s="66" t="n">
        <v>0</v>
      </c>
      <c r="G45" s="66" t="n">
        <v>1</v>
      </c>
      <c r="H45" s="66" t="n">
        <v>6</v>
      </c>
      <c r="I45" s="66" t="n">
        <v>4</v>
      </c>
      <c r="J45" s="66" t="n">
        <v>2</v>
      </c>
      <c r="K45" s="66" t="n">
        <v>0</v>
      </c>
      <c r="L45" s="66" t="n">
        <v>2</v>
      </c>
      <c r="M45" s="66" t="n">
        <v>1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26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2</v>
      </c>
      <c r="D51" s="72" t="n">
        <v>2</v>
      </c>
      <c r="E51" s="72" t="n">
        <v>0</v>
      </c>
      <c r="F51" s="72" t="n">
        <v>0</v>
      </c>
      <c r="G51" s="72" t="n">
        <v>0</v>
      </c>
      <c r="H51" s="72" t="n">
        <v>2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2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76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76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2" activeCellId="0" sqref="W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616</v>
      </c>
      <c r="D7" s="94" t="n">
        <v>348</v>
      </c>
      <c r="E7" s="94" t="n">
        <v>212</v>
      </c>
      <c r="F7" s="94" t="n">
        <v>0</v>
      </c>
      <c r="G7" s="95" t="n">
        <v>56</v>
      </c>
      <c r="H7" s="93" t="n">
        <v>554</v>
      </c>
      <c r="I7" s="94" t="n">
        <v>62</v>
      </c>
      <c r="J7" s="94" t="n">
        <v>49</v>
      </c>
      <c r="K7" s="94" t="n">
        <v>0</v>
      </c>
      <c r="L7" s="96" t="n">
        <v>13</v>
      </c>
      <c r="M7" s="97" t="n">
        <v>561</v>
      </c>
      <c r="N7" s="94" t="n">
        <v>55</v>
      </c>
      <c r="O7" s="94" t="n">
        <v>0</v>
      </c>
      <c r="P7" s="94" t="n">
        <v>12</v>
      </c>
      <c r="Q7" s="94" t="n">
        <v>42</v>
      </c>
      <c r="R7" s="94" t="n">
        <v>0</v>
      </c>
      <c r="S7" s="96" t="n">
        <v>1</v>
      </c>
      <c r="T7" s="93" t="n">
        <v>54724</v>
      </c>
      <c r="U7" s="94" t="n">
        <v>6047</v>
      </c>
      <c r="V7" s="94" t="n">
        <v>0</v>
      </c>
      <c r="W7" s="94" t="n">
        <v>611</v>
      </c>
      <c r="X7" s="94" t="n">
        <v>5270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540</v>
      </c>
      <c r="D8" s="94" t="n">
        <v>288</v>
      </c>
      <c r="E8" s="94" t="n">
        <v>200</v>
      </c>
      <c r="F8" s="94" t="n">
        <v>0</v>
      </c>
      <c r="G8" s="95" t="n">
        <v>52</v>
      </c>
      <c r="H8" s="93" t="n">
        <v>492</v>
      </c>
      <c r="I8" s="94" t="n">
        <v>48</v>
      </c>
      <c r="J8" s="94" t="n">
        <v>41</v>
      </c>
      <c r="K8" s="94" t="n">
        <v>0</v>
      </c>
      <c r="L8" s="96" t="n">
        <v>7</v>
      </c>
      <c r="M8" s="97" t="n">
        <v>485</v>
      </c>
      <c r="N8" s="94" t="n">
        <v>55</v>
      </c>
      <c r="O8" s="94" t="n">
        <v>0</v>
      </c>
      <c r="P8" s="94" t="n">
        <v>12</v>
      </c>
      <c r="Q8" s="94" t="n">
        <v>42</v>
      </c>
      <c r="R8" s="94" t="n">
        <v>0</v>
      </c>
      <c r="S8" s="96" t="n">
        <v>1</v>
      </c>
      <c r="T8" s="93" t="n">
        <v>45540</v>
      </c>
      <c r="U8" s="94" t="n">
        <v>6047</v>
      </c>
      <c r="V8" s="94" t="n">
        <v>0</v>
      </c>
      <c r="W8" s="94" t="n">
        <v>611</v>
      </c>
      <c r="X8" s="94" t="n">
        <v>5270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76</v>
      </c>
      <c r="D9" s="99" t="n">
        <v>60</v>
      </c>
      <c r="E9" s="99" t="n">
        <v>12</v>
      </c>
      <c r="F9" s="99" t="n">
        <v>0</v>
      </c>
      <c r="G9" s="100" t="n">
        <v>4</v>
      </c>
      <c r="H9" s="98" t="n">
        <v>62</v>
      </c>
      <c r="I9" s="99" t="n">
        <v>14</v>
      </c>
      <c r="J9" s="99" t="n">
        <v>8</v>
      </c>
      <c r="K9" s="99" t="n">
        <v>0</v>
      </c>
      <c r="L9" s="101" t="n">
        <v>6</v>
      </c>
      <c r="M9" s="102" t="n">
        <v>76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9184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111</v>
      </c>
      <c r="D10" s="94" t="n">
        <v>70</v>
      </c>
      <c r="E10" s="94" t="n">
        <v>27</v>
      </c>
      <c r="F10" s="94" t="n">
        <v>0</v>
      </c>
      <c r="G10" s="95" t="n">
        <v>14</v>
      </c>
      <c r="H10" s="93" t="n">
        <v>104</v>
      </c>
      <c r="I10" s="94" t="n">
        <v>7</v>
      </c>
      <c r="J10" s="94" t="n">
        <v>5</v>
      </c>
      <c r="K10" s="94" t="n">
        <v>0</v>
      </c>
      <c r="L10" s="96" t="n">
        <v>2</v>
      </c>
      <c r="M10" s="97" t="n">
        <v>92</v>
      </c>
      <c r="N10" s="94" t="n">
        <v>19</v>
      </c>
      <c r="O10" s="94" t="n">
        <v>0</v>
      </c>
      <c r="P10" s="94" t="n">
        <v>0</v>
      </c>
      <c r="Q10" s="94" t="n">
        <v>19</v>
      </c>
      <c r="R10" s="94" t="n">
        <v>0</v>
      </c>
      <c r="S10" s="96" t="n">
        <v>0</v>
      </c>
      <c r="T10" s="93" t="n">
        <v>8821</v>
      </c>
      <c r="U10" s="94" t="n">
        <v>2572</v>
      </c>
      <c r="V10" s="94" t="n">
        <v>0</v>
      </c>
      <c r="W10" s="94" t="n">
        <v>0</v>
      </c>
      <c r="X10" s="94" t="n">
        <v>2572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88</v>
      </c>
      <c r="D11" s="94" t="n">
        <v>50</v>
      </c>
      <c r="E11" s="94" t="n">
        <v>30</v>
      </c>
      <c r="F11" s="94" t="n">
        <v>0</v>
      </c>
      <c r="G11" s="95" t="n">
        <v>8</v>
      </c>
      <c r="H11" s="93" t="n">
        <v>83</v>
      </c>
      <c r="I11" s="94" t="n">
        <v>5</v>
      </c>
      <c r="J11" s="94" t="n">
        <v>2</v>
      </c>
      <c r="K11" s="94" t="n">
        <v>0</v>
      </c>
      <c r="L11" s="96" t="n">
        <v>3</v>
      </c>
      <c r="M11" s="97" t="n">
        <v>85</v>
      </c>
      <c r="N11" s="94" t="n">
        <v>3</v>
      </c>
      <c r="O11" s="94" t="n">
        <v>0</v>
      </c>
      <c r="P11" s="94" t="n">
        <v>0</v>
      </c>
      <c r="Q11" s="94" t="n">
        <v>2</v>
      </c>
      <c r="R11" s="94" t="n">
        <v>0</v>
      </c>
      <c r="S11" s="96" t="n">
        <v>1</v>
      </c>
      <c r="T11" s="93" t="n">
        <v>8267</v>
      </c>
      <c r="U11" s="94" t="n">
        <v>483</v>
      </c>
      <c r="V11" s="94" t="n">
        <v>0</v>
      </c>
      <c r="W11" s="94" t="n">
        <v>0</v>
      </c>
      <c r="X11" s="94" t="n">
        <v>317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215</v>
      </c>
      <c r="D12" s="94" t="n">
        <v>98</v>
      </c>
      <c r="E12" s="94" t="n">
        <v>96</v>
      </c>
      <c r="F12" s="94" t="n">
        <v>0</v>
      </c>
      <c r="G12" s="95" t="n">
        <v>21</v>
      </c>
      <c r="H12" s="93" t="n">
        <v>194</v>
      </c>
      <c r="I12" s="94" t="n">
        <v>21</v>
      </c>
      <c r="J12" s="94" t="n">
        <v>19</v>
      </c>
      <c r="K12" s="94" t="n">
        <v>0</v>
      </c>
      <c r="L12" s="96" t="n">
        <v>2</v>
      </c>
      <c r="M12" s="97" t="n">
        <v>198</v>
      </c>
      <c r="N12" s="94" t="n">
        <v>17</v>
      </c>
      <c r="O12" s="94" t="n">
        <v>0</v>
      </c>
      <c r="P12" s="94" t="n">
        <v>0</v>
      </c>
      <c r="Q12" s="94" t="n">
        <v>17</v>
      </c>
      <c r="R12" s="94" t="n">
        <v>0</v>
      </c>
      <c r="S12" s="96" t="n">
        <v>0</v>
      </c>
      <c r="T12" s="93" t="n">
        <v>16896</v>
      </c>
      <c r="U12" s="94" t="n">
        <v>1901</v>
      </c>
      <c r="V12" s="94" t="n">
        <v>0</v>
      </c>
      <c r="W12" s="94" t="n">
        <v>0</v>
      </c>
      <c r="X12" s="94" t="n">
        <v>190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8</v>
      </c>
      <c r="D13" s="94" t="n">
        <v>8</v>
      </c>
      <c r="E13" s="94" t="n">
        <v>0</v>
      </c>
      <c r="F13" s="94" t="n">
        <v>0</v>
      </c>
      <c r="G13" s="95" t="n">
        <v>0</v>
      </c>
      <c r="H13" s="93" t="n">
        <v>6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7</v>
      </c>
      <c r="N13" s="94" t="n">
        <v>1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0</v>
      </c>
      <c r="T13" s="93" t="n">
        <v>932</v>
      </c>
      <c r="U13" s="94" t="n">
        <v>136</v>
      </c>
      <c r="V13" s="94" t="n">
        <v>0</v>
      </c>
      <c r="W13" s="94" t="n">
        <v>0</v>
      </c>
      <c r="X13" s="94" t="n">
        <v>13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13</v>
      </c>
      <c r="D14" s="94" t="n">
        <v>8</v>
      </c>
      <c r="E14" s="94" t="n">
        <v>0</v>
      </c>
      <c r="F14" s="94" t="n">
        <v>0</v>
      </c>
      <c r="G14" s="95" t="n">
        <v>5</v>
      </c>
      <c r="H14" s="93" t="n">
        <v>11</v>
      </c>
      <c r="I14" s="94" t="n">
        <v>2</v>
      </c>
      <c r="J14" s="94" t="n">
        <v>2</v>
      </c>
      <c r="K14" s="94" t="n">
        <v>0</v>
      </c>
      <c r="L14" s="96" t="n">
        <v>0</v>
      </c>
      <c r="M14" s="97" t="n">
        <v>13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1830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20</v>
      </c>
      <c r="D15" s="94" t="n">
        <v>12</v>
      </c>
      <c r="E15" s="94" t="n">
        <v>8</v>
      </c>
      <c r="F15" s="94" t="n">
        <v>0</v>
      </c>
      <c r="G15" s="95" t="n">
        <v>0</v>
      </c>
      <c r="H15" s="93" t="n">
        <v>19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19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1893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39</v>
      </c>
      <c r="D16" s="94" t="n">
        <v>17</v>
      </c>
      <c r="E16" s="94" t="n">
        <v>18</v>
      </c>
      <c r="F16" s="94" t="n">
        <v>0</v>
      </c>
      <c r="G16" s="95" t="n">
        <v>4</v>
      </c>
      <c r="H16" s="93" t="n">
        <v>37</v>
      </c>
      <c r="I16" s="94" t="n">
        <v>2</v>
      </c>
      <c r="J16" s="94" t="n">
        <v>2</v>
      </c>
      <c r="K16" s="94" t="n">
        <v>0</v>
      </c>
      <c r="L16" s="96" t="n">
        <v>0</v>
      </c>
      <c r="M16" s="97" t="n">
        <v>26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2681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34</v>
      </c>
      <c r="D17" s="94" t="n">
        <v>13</v>
      </c>
      <c r="E17" s="94" t="n">
        <v>21</v>
      </c>
      <c r="F17" s="94" t="n">
        <v>0</v>
      </c>
      <c r="G17" s="95" t="n">
        <v>0</v>
      </c>
      <c r="H17" s="93" t="n">
        <v>26</v>
      </c>
      <c r="I17" s="94" t="n">
        <v>8</v>
      </c>
      <c r="J17" s="94" t="n">
        <v>8</v>
      </c>
      <c r="K17" s="94" t="n">
        <v>0</v>
      </c>
      <c r="L17" s="96" t="n">
        <v>0</v>
      </c>
      <c r="M17" s="97" t="n">
        <v>34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2780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2</v>
      </c>
      <c r="D18" s="94" t="n">
        <v>2</v>
      </c>
      <c r="E18" s="94" t="n">
        <v>0</v>
      </c>
      <c r="F18" s="94" t="n">
        <v>0</v>
      </c>
      <c r="G18" s="95" t="n">
        <v>0</v>
      </c>
      <c r="H18" s="93" t="n">
        <v>2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2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12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0</v>
      </c>
      <c r="D19" s="94" t="n">
        <v>10</v>
      </c>
      <c r="E19" s="94" t="n">
        <v>0</v>
      </c>
      <c r="F19" s="94" t="n">
        <v>0</v>
      </c>
      <c r="G19" s="95" t="n">
        <v>0</v>
      </c>
      <c r="H19" s="93" t="n">
        <v>10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9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1128</v>
      </c>
      <c r="U19" s="94" t="n">
        <v>97</v>
      </c>
      <c r="V19" s="94" t="n">
        <v>0</v>
      </c>
      <c r="W19" s="94" t="n">
        <v>0</v>
      </c>
      <c r="X19" s="94" t="n">
        <v>97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4</v>
      </c>
      <c r="D25" s="94" t="n">
        <v>4</v>
      </c>
      <c r="E25" s="94" t="n">
        <v>0</v>
      </c>
      <c r="F25" s="94" t="n">
        <v>0</v>
      </c>
      <c r="G25" s="95" t="n">
        <v>0</v>
      </c>
      <c r="H25" s="93" t="n">
        <v>3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4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512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2</v>
      </c>
      <c r="D26" s="94" t="n">
        <v>2</v>
      </c>
      <c r="E26" s="94" t="n">
        <v>0</v>
      </c>
      <c r="F26" s="94" t="n">
        <v>0</v>
      </c>
      <c r="G26" s="95" t="n">
        <v>0</v>
      </c>
      <c r="H26" s="93" t="n">
        <v>2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2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363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9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8</v>
      </c>
      <c r="D30" s="94" t="n">
        <v>8</v>
      </c>
      <c r="E30" s="94" t="n">
        <v>0</v>
      </c>
      <c r="F30" s="94" t="n">
        <v>0</v>
      </c>
      <c r="G30" s="95" t="n">
        <v>0</v>
      </c>
      <c r="H30" s="93" t="n">
        <v>6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8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042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5</v>
      </c>
      <c r="D31" s="94" t="n">
        <v>5</v>
      </c>
      <c r="E31" s="94" t="n">
        <v>0</v>
      </c>
      <c r="F31" s="94" t="n">
        <v>0</v>
      </c>
      <c r="G31" s="95" t="n">
        <v>0</v>
      </c>
      <c r="H31" s="93" t="n">
        <v>3</v>
      </c>
      <c r="I31" s="94" t="n">
        <v>2</v>
      </c>
      <c r="J31" s="94" t="n">
        <v>2</v>
      </c>
      <c r="K31" s="94" t="n">
        <v>0</v>
      </c>
      <c r="L31" s="96" t="n">
        <v>0</v>
      </c>
      <c r="M31" s="97" t="n">
        <v>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681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1</v>
      </c>
      <c r="D32" s="94" t="n">
        <v>1</v>
      </c>
      <c r="E32" s="94" t="n">
        <v>0</v>
      </c>
      <c r="F32" s="94" t="n">
        <v>0</v>
      </c>
      <c r="G32" s="95" t="n">
        <v>0</v>
      </c>
      <c r="H32" s="93" t="n">
        <v>1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1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3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5</v>
      </c>
      <c r="D34" s="94" t="n">
        <v>4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5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704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3</v>
      </c>
      <c r="D35" s="94" t="n">
        <v>3</v>
      </c>
      <c r="E35" s="94" t="n">
        <v>0</v>
      </c>
      <c r="F35" s="94" t="n">
        <v>0</v>
      </c>
      <c r="G35" s="95" t="n">
        <v>0</v>
      </c>
      <c r="H35" s="93" t="n">
        <v>2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523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2</v>
      </c>
      <c r="D36" s="94" t="n">
        <v>1</v>
      </c>
      <c r="E36" s="94" t="n">
        <v>0</v>
      </c>
      <c r="F36" s="94" t="n">
        <v>0</v>
      </c>
      <c r="G36" s="95" t="n">
        <v>1</v>
      </c>
      <c r="H36" s="93" t="n">
        <v>2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2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81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39</v>
      </c>
      <c r="D38" s="94" t="n">
        <v>24</v>
      </c>
      <c r="E38" s="94" t="n">
        <v>12</v>
      </c>
      <c r="F38" s="94" t="n">
        <v>0</v>
      </c>
      <c r="G38" s="95" t="n">
        <v>3</v>
      </c>
      <c r="H38" s="93" t="n">
        <v>31</v>
      </c>
      <c r="I38" s="94" t="n">
        <v>8</v>
      </c>
      <c r="J38" s="94" t="n">
        <v>4</v>
      </c>
      <c r="K38" s="94" t="n">
        <v>0</v>
      </c>
      <c r="L38" s="96" t="n">
        <v>4</v>
      </c>
      <c r="M38" s="97" t="n">
        <v>3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4267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9</v>
      </c>
      <c r="D39" s="94" t="n">
        <v>2</v>
      </c>
      <c r="E39" s="94" t="n">
        <v>6</v>
      </c>
      <c r="F39" s="94" t="n">
        <v>0</v>
      </c>
      <c r="G39" s="95" t="n">
        <v>1</v>
      </c>
      <c r="H39" s="93" t="n">
        <v>9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9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706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0</v>
      </c>
      <c r="D40" s="94" t="n">
        <v>0</v>
      </c>
      <c r="E40" s="94" t="n">
        <v>0</v>
      </c>
      <c r="F40" s="94" t="n">
        <v>0</v>
      </c>
      <c r="G40" s="95" t="n">
        <v>0</v>
      </c>
      <c r="H40" s="93" t="n">
        <v>0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2</v>
      </c>
      <c r="D41" s="94" t="n">
        <v>2</v>
      </c>
      <c r="E41" s="94" t="n">
        <v>0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6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2</v>
      </c>
      <c r="J43" s="94" t="n">
        <v>1</v>
      </c>
      <c r="K43" s="94" t="n">
        <v>0</v>
      </c>
      <c r="L43" s="96" t="n">
        <v>1</v>
      </c>
      <c r="M43" s="97" t="n">
        <v>4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6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2</v>
      </c>
      <c r="D44" s="94" t="n">
        <v>1</v>
      </c>
      <c r="E44" s="94" t="n">
        <v>1</v>
      </c>
      <c r="F44" s="94" t="n">
        <v>0</v>
      </c>
      <c r="G44" s="95" t="n">
        <v>0</v>
      </c>
      <c r="H44" s="93" t="n">
        <v>1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2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254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22</v>
      </c>
      <c r="D45" s="94" t="n">
        <v>15</v>
      </c>
      <c r="E45" s="94" t="n">
        <v>5</v>
      </c>
      <c r="F45" s="94" t="n">
        <v>0</v>
      </c>
      <c r="G45" s="95" t="n">
        <v>2</v>
      </c>
      <c r="H45" s="93" t="n">
        <v>17</v>
      </c>
      <c r="I45" s="94" t="n">
        <v>5</v>
      </c>
      <c r="J45" s="94" t="n">
        <v>3</v>
      </c>
      <c r="K45" s="94" t="n">
        <v>0</v>
      </c>
      <c r="L45" s="96" t="n">
        <v>2</v>
      </c>
      <c r="M45" s="97" t="n">
        <v>22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248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1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0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1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02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19</v>
      </c>
      <c r="D51" s="94" t="n">
        <v>19</v>
      </c>
      <c r="E51" s="94" t="n">
        <v>0</v>
      </c>
      <c r="F51" s="94" t="n">
        <v>0</v>
      </c>
      <c r="G51" s="95" t="n">
        <v>0</v>
      </c>
      <c r="H51" s="93" t="n">
        <v>17</v>
      </c>
      <c r="I51" s="94" t="n">
        <v>2</v>
      </c>
      <c r="J51" s="94" t="n">
        <v>1</v>
      </c>
      <c r="K51" s="94" t="n">
        <v>0</v>
      </c>
      <c r="L51" s="96" t="n">
        <v>1</v>
      </c>
      <c r="M51" s="97" t="n">
        <v>19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2557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6</v>
      </c>
      <c r="D53" s="94" t="n">
        <v>6</v>
      </c>
      <c r="E53" s="94" t="n">
        <v>0</v>
      </c>
      <c r="F53" s="94" t="n">
        <v>0</v>
      </c>
      <c r="G53" s="95" t="n">
        <v>0</v>
      </c>
      <c r="H53" s="93" t="n">
        <v>5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6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740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5</v>
      </c>
      <c r="D55" s="94" t="n">
        <v>5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1</v>
      </c>
      <c r="J55" s="94" t="n">
        <v>0</v>
      </c>
      <c r="K55" s="94" t="n">
        <v>0</v>
      </c>
      <c r="L55" s="96" t="n">
        <v>1</v>
      </c>
      <c r="M55" s="97" t="n">
        <v>5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64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7</v>
      </c>
      <c r="D56" s="94" t="n">
        <v>7</v>
      </c>
      <c r="E56" s="94" t="n">
        <v>0</v>
      </c>
      <c r="F56" s="94" t="n">
        <v>0</v>
      </c>
      <c r="G56" s="95" t="n">
        <v>0</v>
      </c>
      <c r="H56" s="93" t="n">
        <v>7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7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05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B29" activeCellId="0" sqref="B2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3704</v>
      </c>
      <c r="D9" s="66" t="n">
        <v>22436</v>
      </c>
      <c r="E9" s="66" t="n">
        <v>796</v>
      </c>
      <c r="F9" s="66" t="n">
        <v>632</v>
      </c>
      <c r="G9" s="66" t="n">
        <v>2228</v>
      </c>
      <c r="H9" s="66" t="n">
        <v>1079</v>
      </c>
      <c r="I9" s="66" t="n">
        <v>9628</v>
      </c>
      <c r="J9" s="66" t="n">
        <v>168</v>
      </c>
      <c r="K9" s="66" t="n">
        <v>0</v>
      </c>
      <c r="L9" s="66" t="n">
        <v>268</v>
      </c>
      <c r="M9" s="66" t="n">
        <v>670</v>
      </c>
      <c r="N9" s="66" t="n">
        <v>0</v>
      </c>
      <c r="O9" s="66" t="n">
        <v>0</v>
      </c>
      <c r="P9" s="66" t="n">
        <v>0</v>
      </c>
      <c r="Q9" s="66" t="n">
        <v>1351</v>
      </c>
      <c r="R9" s="66" t="n">
        <v>3306</v>
      </c>
      <c r="S9" s="66" t="n">
        <v>69</v>
      </c>
      <c r="T9" s="66" t="n">
        <v>744</v>
      </c>
      <c r="U9" s="66" t="n">
        <v>329</v>
      </c>
      <c r="V9" s="66" t="n">
        <v>43704</v>
      </c>
      <c r="W9" s="66" t="n">
        <v>26104</v>
      </c>
      <c r="X9" s="66" t="n">
        <v>17600</v>
      </c>
      <c r="Y9" s="66" t="n">
        <v>101</v>
      </c>
      <c r="Z9" s="66" t="n">
        <v>1326</v>
      </c>
      <c r="AA9" s="66" t="n">
        <v>16122</v>
      </c>
      <c r="AB9" s="66" t="n">
        <v>0</v>
      </c>
      <c r="AC9" s="66" t="n">
        <v>51</v>
      </c>
    </row>
    <row r="10" customFormat="false" ht="16.5" hidden="false" customHeight="true" outlineLevel="0" collapsed="false">
      <c r="A10" s="121"/>
      <c r="B10" s="122" t="s">
        <v>68</v>
      </c>
      <c r="C10" s="66" t="n">
        <v>28919</v>
      </c>
      <c r="D10" s="66" t="n">
        <v>18881</v>
      </c>
      <c r="E10" s="66" t="n">
        <v>796</v>
      </c>
      <c r="F10" s="66" t="n">
        <v>632</v>
      </c>
      <c r="G10" s="66" t="n">
        <v>1915</v>
      </c>
      <c r="H10" s="66" t="n">
        <v>1079</v>
      </c>
      <c r="I10" s="66" t="n">
        <v>0</v>
      </c>
      <c r="J10" s="66" t="n">
        <v>168</v>
      </c>
      <c r="K10" s="66" t="n">
        <v>0</v>
      </c>
      <c r="L10" s="66" t="n">
        <v>268</v>
      </c>
      <c r="M10" s="66" t="n">
        <v>670</v>
      </c>
      <c r="N10" s="66" t="n">
        <v>0</v>
      </c>
      <c r="O10" s="66" t="n">
        <v>0</v>
      </c>
      <c r="P10" s="66" t="n">
        <v>0</v>
      </c>
      <c r="Q10" s="66" t="n">
        <v>1199</v>
      </c>
      <c r="R10" s="66" t="n">
        <v>2206</v>
      </c>
      <c r="S10" s="66" t="n">
        <v>69</v>
      </c>
      <c r="T10" s="66" t="n">
        <v>744</v>
      </c>
      <c r="U10" s="66" t="n">
        <v>292</v>
      </c>
      <c r="V10" s="66" t="n">
        <v>28919</v>
      </c>
      <c r="W10" s="66" t="n">
        <v>22110</v>
      </c>
      <c r="X10" s="66" t="n">
        <v>6809</v>
      </c>
      <c r="Y10" s="66" t="n">
        <v>101</v>
      </c>
      <c r="Z10" s="66" t="n">
        <v>356</v>
      </c>
      <c r="AA10" s="66" t="n">
        <v>6330</v>
      </c>
      <c r="AB10" s="66" t="n">
        <v>0</v>
      </c>
      <c r="AC10" s="66" t="n">
        <v>22</v>
      </c>
    </row>
    <row r="11" customFormat="false" ht="16.5" hidden="false" customHeight="true" outlineLevel="0" collapsed="false">
      <c r="A11" s="123"/>
      <c r="B11" s="124" t="s">
        <v>69</v>
      </c>
      <c r="C11" s="69" t="n">
        <v>14785</v>
      </c>
      <c r="D11" s="69" t="n">
        <v>3555</v>
      </c>
      <c r="E11" s="69" t="n">
        <v>0</v>
      </c>
      <c r="F11" s="69" t="n">
        <v>0</v>
      </c>
      <c r="G11" s="69" t="n">
        <v>313</v>
      </c>
      <c r="H11" s="69" t="n">
        <v>0</v>
      </c>
      <c r="I11" s="69" t="n">
        <v>9628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152</v>
      </c>
      <c r="R11" s="69" t="n">
        <v>1100</v>
      </c>
      <c r="S11" s="69" t="n">
        <v>0</v>
      </c>
      <c r="T11" s="69" t="n">
        <v>0</v>
      </c>
      <c r="U11" s="69" t="n">
        <v>37</v>
      </c>
      <c r="V11" s="69" t="n">
        <v>14785</v>
      </c>
      <c r="W11" s="69" t="n">
        <v>3994</v>
      </c>
      <c r="X11" s="69" t="n">
        <v>10791</v>
      </c>
      <c r="Y11" s="69" t="n">
        <v>0</v>
      </c>
      <c r="Z11" s="69" t="n">
        <v>970</v>
      </c>
      <c r="AA11" s="69" t="n">
        <v>9792</v>
      </c>
      <c r="AB11" s="69" t="n">
        <v>0</v>
      </c>
      <c r="AC11" s="69" t="n">
        <v>29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7630</v>
      </c>
      <c r="D12" s="66" t="n">
        <v>4625</v>
      </c>
      <c r="E12" s="66" t="n">
        <v>654</v>
      </c>
      <c r="F12" s="66" t="n">
        <v>476</v>
      </c>
      <c r="G12" s="66" t="n">
        <v>0</v>
      </c>
      <c r="H12" s="66" t="n">
        <v>636</v>
      </c>
      <c r="I12" s="66" t="n">
        <v>0</v>
      </c>
      <c r="J12" s="66" t="n">
        <v>0</v>
      </c>
      <c r="K12" s="66" t="n">
        <v>0</v>
      </c>
      <c r="L12" s="66" t="n">
        <v>218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280</v>
      </c>
      <c r="R12" s="66" t="n">
        <v>729</v>
      </c>
      <c r="S12" s="66" t="n">
        <v>0</v>
      </c>
      <c r="T12" s="66" t="n">
        <v>0</v>
      </c>
      <c r="U12" s="66" t="n">
        <v>12</v>
      </c>
      <c r="V12" s="66" t="n">
        <v>7630</v>
      </c>
      <c r="W12" s="66" t="n">
        <v>6012</v>
      </c>
      <c r="X12" s="66" t="n">
        <v>1618</v>
      </c>
      <c r="Y12" s="66" t="n">
        <v>0</v>
      </c>
      <c r="Z12" s="66" t="n">
        <v>12</v>
      </c>
      <c r="AA12" s="66" t="n">
        <v>1606</v>
      </c>
      <c r="AB12" s="66" t="n">
        <v>0</v>
      </c>
      <c r="AC12" s="66" t="n">
        <v>0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4984</v>
      </c>
      <c r="D13" s="66" t="n">
        <v>2959</v>
      </c>
      <c r="E13" s="66" t="n">
        <v>142</v>
      </c>
      <c r="F13" s="66" t="n">
        <v>0</v>
      </c>
      <c r="G13" s="66" t="n">
        <v>1688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50</v>
      </c>
      <c r="M13" s="66" t="n">
        <v>7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69</v>
      </c>
      <c r="T13" s="66" t="n">
        <v>0</v>
      </c>
      <c r="U13" s="66" t="n">
        <v>0</v>
      </c>
      <c r="V13" s="66" t="n">
        <v>4984</v>
      </c>
      <c r="W13" s="66" t="n">
        <v>3016</v>
      </c>
      <c r="X13" s="66" t="n">
        <v>1968</v>
      </c>
      <c r="Y13" s="66" t="n">
        <v>0</v>
      </c>
      <c r="Z13" s="66" t="n">
        <v>0</v>
      </c>
      <c r="AA13" s="66" t="n">
        <v>1946</v>
      </c>
      <c r="AB13" s="66" t="n">
        <v>0</v>
      </c>
      <c r="AC13" s="66" t="n">
        <v>2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7947</v>
      </c>
      <c r="D14" s="66" t="n">
        <v>7138</v>
      </c>
      <c r="E14" s="66" t="n">
        <v>0</v>
      </c>
      <c r="F14" s="66" t="n">
        <v>0</v>
      </c>
      <c r="G14" s="66" t="n">
        <v>0</v>
      </c>
      <c r="H14" s="66" t="n">
        <v>426</v>
      </c>
      <c r="I14" s="66" t="n">
        <v>0</v>
      </c>
      <c r="J14" s="66" t="n">
        <v>39</v>
      </c>
      <c r="K14" s="66" t="n">
        <v>0</v>
      </c>
      <c r="L14" s="66" t="n">
        <v>0</v>
      </c>
      <c r="M14" s="66" t="n">
        <v>41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23</v>
      </c>
      <c r="S14" s="66" t="n">
        <v>0</v>
      </c>
      <c r="T14" s="66" t="n">
        <v>0</v>
      </c>
      <c r="U14" s="66" t="n">
        <v>280</v>
      </c>
      <c r="V14" s="66" t="n">
        <v>7947</v>
      </c>
      <c r="W14" s="66" t="n">
        <v>7488</v>
      </c>
      <c r="X14" s="66" t="n">
        <v>459</v>
      </c>
      <c r="Y14" s="66" t="n">
        <v>0</v>
      </c>
      <c r="Z14" s="66" t="n">
        <v>0</v>
      </c>
      <c r="AA14" s="66" t="n">
        <v>459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481</v>
      </c>
      <c r="D15" s="66" t="n">
        <v>481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481</v>
      </c>
      <c r="W15" s="66" t="n">
        <v>481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381</v>
      </c>
      <c r="D16" s="66" t="n">
        <v>373</v>
      </c>
      <c r="E16" s="66" t="n">
        <v>0</v>
      </c>
      <c r="F16" s="66" t="n">
        <v>156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55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299</v>
      </c>
      <c r="U16" s="66" t="n">
        <v>0</v>
      </c>
      <c r="V16" s="66" t="n">
        <v>1381</v>
      </c>
      <c r="W16" s="66" t="n">
        <v>828</v>
      </c>
      <c r="X16" s="66" t="n">
        <v>553</v>
      </c>
      <c r="Y16" s="66" t="n">
        <v>0</v>
      </c>
      <c r="Z16" s="66" t="n">
        <v>0</v>
      </c>
      <c r="AA16" s="66" t="n">
        <v>55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664</v>
      </c>
      <c r="D17" s="66" t="n">
        <v>66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664</v>
      </c>
      <c r="W17" s="66" t="n">
        <v>511</v>
      </c>
      <c r="X17" s="66" t="n">
        <v>153</v>
      </c>
      <c r="Y17" s="66" t="n">
        <v>0</v>
      </c>
      <c r="Z17" s="66" t="n">
        <v>0</v>
      </c>
      <c r="AA17" s="66" t="n">
        <v>153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155</v>
      </c>
      <c r="D18" s="66" t="n">
        <v>886</v>
      </c>
      <c r="E18" s="66" t="n">
        <v>0</v>
      </c>
      <c r="F18" s="66" t="n">
        <v>0</v>
      </c>
      <c r="G18" s="66" t="n">
        <v>134</v>
      </c>
      <c r="H18" s="66" t="n">
        <v>0</v>
      </c>
      <c r="I18" s="66" t="n">
        <v>0</v>
      </c>
      <c r="J18" s="66" t="n">
        <v>129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905</v>
      </c>
      <c r="R18" s="66" t="n">
        <v>0</v>
      </c>
      <c r="S18" s="66" t="n">
        <v>0</v>
      </c>
      <c r="T18" s="66" t="n">
        <v>101</v>
      </c>
      <c r="U18" s="66" t="n">
        <v>0</v>
      </c>
      <c r="V18" s="66" t="n">
        <v>2155</v>
      </c>
      <c r="W18" s="66" t="n">
        <v>1895</v>
      </c>
      <c r="X18" s="66" t="n">
        <v>260</v>
      </c>
      <c r="Y18" s="66" t="n">
        <v>101</v>
      </c>
      <c r="Z18" s="66" t="n">
        <v>0</v>
      </c>
      <c r="AA18" s="66" t="n">
        <v>159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1465</v>
      </c>
      <c r="D19" s="66" t="n">
        <v>1090</v>
      </c>
      <c r="E19" s="66" t="n">
        <v>0</v>
      </c>
      <c r="F19" s="66" t="n">
        <v>0</v>
      </c>
      <c r="G19" s="66" t="n">
        <v>0</v>
      </c>
      <c r="H19" s="66" t="n">
        <v>17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14</v>
      </c>
      <c r="R19" s="66" t="n">
        <v>0</v>
      </c>
      <c r="S19" s="66" t="n">
        <v>0</v>
      </c>
      <c r="T19" s="66" t="n">
        <v>344</v>
      </c>
      <c r="U19" s="66" t="n">
        <v>0</v>
      </c>
      <c r="V19" s="66" t="n">
        <v>1465</v>
      </c>
      <c r="W19" s="66" t="n">
        <v>1121</v>
      </c>
      <c r="X19" s="66" t="n">
        <v>344</v>
      </c>
      <c r="Y19" s="66" t="n">
        <v>0</v>
      </c>
      <c r="Z19" s="66" t="n">
        <v>344</v>
      </c>
      <c r="AA19" s="66" t="n">
        <v>0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2212</v>
      </c>
      <c r="D21" s="66" t="n">
        <v>665</v>
      </c>
      <c r="E21" s="66" t="n">
        <v>0</v>
      </c>
      <c r="F21" s="66" t="n">
        <v>0</v>
      </c>
      <c r="G21" s="66" t="n">
        <v>93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1454</v>
      </c>
      <c r="S21" s="66" t="n">
        <v>0</v>
      </c>
      <c r="T21" s="66" t="n">
        <v>0</v>
      </c>
      <c r="U21" s="66" t="n">
        <v>0</v>
      </c>
      <c r="V21" s="66" t="n">
        <v>2212</v>
      </c>
      <c r="W21" s="66" t="n">
        <v>758</v>
      </c>
      <c r="X21" s="66" t="n">
        <v>1454</v>
      </c>
      <c r="Y21" s="66" t="n">
        <v>0</v>
      </c>
      <c r="Z21" s="66" t="n">
        <v>0</v>
      </c>
      <c r="AA21" s="66" t="n">
        <v>145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380</v>
      </c>
      <c r="D27" s="72" t="n">
        <v>231</v>
      </c>
      <c r="E27" s="72" t="n">
        <v>0</v>
      </c>
      <c r="F27" s="72" t="n">
        <v>0</v>
      </c>
      <c r="G27" s="72" t="n">
        <v>149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380</v>
      </c>
      <c r="W27" s="72" t="n">
        <v>38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215</v>
      </c>
      <c r="D28" s="66" t="n">
        <v>215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215</v>
      </c>
      <c r="W28" s="66" t="n">
        <v>215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65</v>
      </c>
      <c r="D29" s="66" t="n">
        <v>16</v>
      </c>
      <c r="E29" s="66" t="n">
        <v>0</v>
      </c>
      <c r="F29" s="66" t="n">
        <v>0</v>
      </c>
      <c r="G29" s="66" t="n">
        <v>149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65</v>
      </c>
      <c r="W29" s="66" t="n">
        <v>165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680</v>
      </c>
      <c r="D32" s="72" t="n">
        <v>516</v>
      </c>
      <c r="E32" s="72" t="n">
        <v>0</v>
      </c>
      <c r="F32" s="72" t="n">
        <v>0</v>
      </c>
      <c r="G32" s="72" t="n">
        <v>164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680</v>
      </c>
      <c r="W32" s="72" t="n">
        <v>487</v>
      </c>
      <c r="X32" s="72" t="n">
        <v>193</v>
      </c>
      <c r="Y32" s="72" t="n">
        <v>0</v>
      </c>
      <c r="Z32" s="72" t="n">
        <v>0</v>
      </c>
      <c r="AA32" s="72" t="n">
        <v>164</v>
      </c>
      <c r="AB32" s="72" t="n">
        <v>0</v>
      </c>
      <c r="AC32" s="72" t="n">
        <v>29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549</v>
      </c>
      <c r="D33" s="66" t="n">
        <v>385</v>
      </c>
      <c r="E33" s="66" t="n">
        <v>0</v>
      </c>
      <c r="F33" s="66" t="n">
        <v>0</v>
      </c>
      <c r="G33" s="66" t="n">
        <v>164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549</v>
      </c>
      <c r="W33" s="66" t="n">
        <v>356</v>
      </c>
      <c r="X33" s="66" t="n">
        <v>193</v>
      </c>
      <c r="Y33" s="66" t="n">
        <v>0</v>
      </c>
      <c r="Z33" s="66" t="n">
        <v>0</v>
      </c>
      <c r="AA33" s="66" t="n">
        <v>164</v>
      </c>
      <c r="AB33" s="66" t="n">
        <v>0</v>
      </c>
      <c r="AC33" s="66" t="n">
        <v>29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131</v>
      </c>
      <c r="D34" s="66" t="n">
        <v>131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131</v>
      </c>
      <c r="W34" s="66" t="n">
        <v>131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623</v>
      </c>
      <c r="D36" s="72" t="n">
        <v>623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623</v>
      </c>
      <c r="W36" s="72" t="n">
        <v>623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523</v>
      </c>
      <c r="D37" s="66" t="n">
        <v>523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523</v>
      </c>
      <c r="W37" s="66" t="n">
        <v>523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00</v>
      </c>
      <c r="D38" s="66" t="n">
        <v>10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0</v>
      </c>
      <c r="W38" s="66" t="n">
        <v>10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1726</v>
      </c>
      <c r="D40" s="72" t="n">
        <v>1909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9628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152</v>
      </c>
      <c r="R40" s="72" t="n">
        <v>0</v>
      </c>
      <c r="S40" s="72" t="n">
        <v>0</v>
      </c>
      <c r="T40" s="72" t="n">
        <v>0</v>
      </c>
      <c r="U40" s="72" t="n">
        <v>37</v>
      </c>
      <c r="V40" s="72" t="n">
        <v>11726</v>
      </c>
      <c r="W40" s="72" t="n">
        <v>2098</v>
      </c>
      <c r="X40" s="72" t="n">
        <v>9628</v>
      </c>
      <c r="Y40" s="72" t="n">
        <v>0</v>
      </c>
      <c r="Z40" s="72" t="n">
        <v>0</v>
      </c>
      <c r="AA40" s="72" t="n">
        <v>962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73</v>
      </c>
      <c r="D41" s="66" t="n">
        <v>17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73</v>
      </c>
      <c r="W41" s="66" t="n">
        <v>17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431</v>
      </c>
      <c r="D45" s="66" t="n">
        <v>431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431</v>
      </c>
      <c r="W45" s="66" t="n">
        <v>431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9857</v>
      </c>
      <c r="D46" s="66" t="n">
        <v>229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9628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857</v>
      </c>
      <c r="W46" s="66" t="n">
        <v>229</v>
      </c>
      <c r="X46" s="66" t="n">
        <v>9628</v>
      </c>
      <c r="Y46" s="66" t="n">
        <v>0</v>
      </c>
      <c r="Z46" s="66" t="n">
        <v>0</v>
      </c>
      <c r="AA46" s="66" t="n">
        <v>9628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265</v>
      </c>
      <c r="D47" s="129" t="n">
        <v>107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152</v>
      </c>
      <c r="R47" s="129" t="n">
        <v>0</v>
      </c>
      <c r="S47" s="129" t="n">
        <v>0</v>
      </c>
      <c r="T47" s="129" t="n">
        <v>0</v>
      </c>
      <c r="U47" s="129" t="n">
        <v>37</v>
      </c>
      <c r="V47" s="129" t="n">
        <v>1265</v>
      </c>
      <c r="W47" s="129" t="n">
        <v>1265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3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130</v>
      </c>
      <c r="S48" s="72" t="n">
        <v>0</v>
      </c>
      <c r="T48" s="72" t="n">
        <v>0</v>
      </c>
      <c r="U48" s="72" t="n">
        <v>0</v>
      </c>
      <c r="V48" s="72" t="n">
        <v>130</v>
      </c>
      <c r="W48" s="72" t="n">
        <v>13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13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130</v>
      </c>
      <c r="S50" s="66" t="n">
        <v>0</v>
      </c>
      <c r="T50" s="66" t="n">
        <v>0</v>
      </c>
      <c r="U50" s="66" t="n">
        <v>0</v>
      </c>
      <c r="V50" s="66" t="n">
        <v>130</v>
      </c>
      <c r="W50" s="66" t="n">
        <v>13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246</v>
      </c>
      <c r="D53" s="72" t="n">
        <v>276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970</v>
      </c>
      <c r="S53" s="72" t="n">
        <v>0</v>
      </c>
      <c r="T53" s="72" t="n">
        <v>0</v>
      </c>
      <c r="U53" s="72" t="n">
        <v>0</v>
      </c>
      <c r="V53" s="72" t="n">
        <v>1246</v>
      </c>
      <c r="W53" s="72" t="n">
        <v>276</v>
      </c>
      <c r="X53" s="72" t="n">
        <v>970</v>
      </c>
      <c r="Y53" s="72" t="n">
        <v>0</v>
      </c>
      <c r="Z53" s="72" t="n">
        <v>970</v>
      </c>
      <c r="AA53" s="72" t="n">
        <v>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276</v>
      </c>
      <c r="D55" s="66" t="n">
        <v>276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276</v>
      </c>
      <c r="W55" s="66" t="n">
        <v>276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970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970</v>
      </c>
      <c r="S58" s="66" t="n">
        <v>0</v>
      </c>
      <c r="T58" s="66" t="n">
        <v>0</v>
      </c>
      <c r="U58" s="66" t="n">
        <v>0</v>
      </c>
      <c r="V58" s="66" t="n">
        <v>970</v>
      </c>
      <c r="W58" s="66" t="n">
        <v>0</v>
      </c>
      <c r="X58" s="66" t="n">
        <v>970</v>
      </c>
      <c r="Y58" s="66" t="n">
        <v>0</v>
      </c>
      <c r="Z58" s="66" t="n">
        <v>97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N4" activeCellId="0" sqref="N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19194</v>
      </c>
      <c r="D9" s="137" t="n">
        <v>61506</v>
      </c>
      <c r="E9" s="137" t="n">
        <v>6213</v>
      </c>
      <c r="F9" s="137" t="n">
        <v>2018</v>
      </c>
      <c r="G9" s="137" t="n">
        <v>5883</v>
      </c>
      <c r="H9" s="137" t="n">
        <v>1079</v>
      </c>
      <c r="I9" s="137" t="n">
        <v>9972</v>
      </c>
      <c r="J9" s="137" t="n">
        <v>168</v>
      </c>
      <c r="K9" s="137" t="n">
        <v>0</v>
      </c>
      <c r="L9" s="137" t="n">
        <v>691</v>
      </c>
      <c r="M9" s="137" t="n">
        <v>17504</v>
      </c>
      <c r="N9" s="137" t="n">
        <v>0</v>
      </c>
      <c r="O9" s="137" t="n">
        <v>0</v>
      </c>
      <c r="P9" s="137" t="n">
        <v>644</v>
      </c>
      <c r="Q9" s="137" t="n">
        <v>1885</v>
      </c>
      <c r="R9" s="137" t="n">
        <v>6239</v>
      </c>
      <c r="S9" s="137" t="n">
        <v>1097</v>
      </c>
      <c r="T9" s="137" t="n">
        <v>1680</v>
      </c>
      <c r="U9" s="137" t="n">
        <v>2615</v>
      </c>
      <c r="V9" s="138" t="n">
        <v>119194</v>
      </c>
      <c r="W9" s="137" t="n">
        <v>70645</v>
      </c>
      <c r="X9" s="137" t="n">
        <v>48549</v>
      </c>
      <c r="Y9" s="137" t="n">
        <v>101</v>
      </c>
      <c r="Z9" s="137" t="n">
        <v>2941</v>
      </c>
      <c r="AA9" s="137" t="n">
        <v>44865</v>
      </c>
      <c r="AB9" s="137" t="n">
        <v>0</v>
      </c>
      <c r="AC9" s="137" t="n">
        <v>642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9628</v>
      </c>
      <c r="D10" s="137" t="n">
        <v>52007</v>
      </c>
      <c r="E10" s="137" t="n">
        <v>6033</v>
      </c>
      <c r="F10" s="137" t="n">
        <v>1678</v>
      </c>
      <c r="G10" s="137" t="n">
        <v>3635</v>
      </c>
      <c r="H10" s="137" t="n">
        <v>1079</v>
      </c>
      <c r="I10" s="137" t="n">
        <v>246</v>
      </c>
      <c r="J10" s="137" t="n">
        <v>168</v>
      </c>
      <c r="K10" s="137" t="n">
        <v>0</v>
      </c>
      <c r="L10" s="137" t="n">
        <v>691</v>
      </c>
      <c r="M10" s="137" t="n">
        <v>3157</v>
      </c>
      <c r="N10" s="137" t="n">
        <v>0</v>
      </c>
      <c r="O10" s="137" t="n">
        <v>0</v>
      </c>
      <c r="P10" s="137" t="n">
        <v>644</v>
      </c>
      <c r="Q10" s="137" t="n">
        <v>1226</v>
      </c>
      <c r="R10" s="137" t="n">
        <v>4782</v>
      </c>
      <c r="S10" s="137" t="n">
        <v>1097</v>
      </c>
      <c r="T10" s="137" t="n">
        <v>1614</v>
      </c>
      <c r="U10" s="137" t="n">
        <v>1571</v>
      </c>
      <c r="V10" s="138" t="n">
        <v>79628</v>
      </c>
      <c r="W10" s="137" t="n">
        <v>56853</v>
      </c>
      <c r="X10" s="137" t="n">
        <v>22775</v>
      </c>
      <c r="Y10" s="137" t="n">
        <v>101</v>
      </c>
      <c r="Z10" s="137" t="n">
        <v>1063</v>
      </c>
      <c r="AA10" s="137" t="n">
        <v>21022</v>
      </c>
      <c r="AB10" s="137" t="n">
        <v>0</v>
      </c>
      <c r="AC10" s="137" t="n">
        <v>58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39566</v>
      </c>
      <c r="D11" s="139" t="n">
        <v>9499</v>
      </c>
      <c r="E11" s="139" t="n">
        <v>180</v>
      </c>
      <c r="F11" s="139" t="n">
        <v>340</v>
      </c>
      <c r="G11" s="139" t="n">
        <v>2248</v>
      </c>
      <c r="H11" s="139" t="n">
        <v>0</v>
      </c>
      <c r="I11" s="139" t="n">
        <v>9726</v>
      </c>
      <c r="J11" s="139" t="n">
        <v>0</v>
      </c>
      <c r="K11" s="139" t="n">
        <v>0</v>
      </c>
      <c r="L11" s="139" t="n">
        <v>0</v>
      </c>
      <c r="M11" s="139" t="n">
        <v>14347</v>
      </c>
      <c r="N11" s="139" t="n">
        <v>0</v>
      </c>
      <c r="O11" s="139" t="n">
        <v>0</v>
      </c>
      <c r="P11" s="139" t="n">
        <v>0</v>
      </c>
      <c r="Q11" s="139" t="n">
        <v>659</v>
      </c>
      <c r="R11" s="139" t="n">
        <v>1457</v>
      </c>
      <c r="S11" s="139" t="n">
        <v>0</v>
      </c>
      <c r="T11" s="139" t="n">
        <v>66</v>
      </c>
      <c r="U11" s="139" t="n">
        <v>1044</v>
      </c>
      <c r="V11" s="140" t="n">
        <v>39566</v>
      </c>
      <c r="W11" s="139" t="n">
        <v>13792</v>
      </c>
      <c r="X11" s="139" t="n">
        <v>25774</v>
      </c>
      <c r="Y11" s="139" t="n">
        <v>0</v>
      </c>
      <c r="Z11" s="139" t="n">
        <v>1878</v>
      </c>
      <c r="AA11" s="139" t="n">
        <v>23843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8352</v>
      </c>
      <c r="D12" s="137" t="n">
        <v>11742</v>
      </c>
      <c r="E12" s="137" t="n">
        <v>2523</v>
      </c>
      <c r="F12" s="137" t="n">
        <v>712</v>
      </c>
      <c r="G12" s="137" t="n">
        <v>0</v>
      </c>
      <c r="H12" s="137" t="n">
        <v>636</v>
      </c>
      <c r="I12" s="137" t="n">
        <v>0</v>
      </c>
      <c r="J12" s="137" t="n">
        <v>0</v>
      </c>
      <c r="K12" s="137" t="n">
        <v>0</v>
      </c>
      <c r="L12" s="137" t="n">
        <v>218</v>
      </c>
      <c r="M12" s="137" t="n">
        <v>1146</v>
      </c>
      <c r="N12" s="137" t="n">
        <v>0</v>
      </c>
      <c r="O12" s="137" t="n">
        <v>0</v>
      </c>
      <c r="P12" s="137" t="n">
        <v>0</v>
      </c>
      <c r="Q12" s="137" t="n">
        <v>280</v>
      </c>
      <c r="R12" s="137" t="n">
        <v>778</v>
      </c>
      <c r="S12" s="137" t="n">
        <v>107</v>
      </c>
      <c r="T12" s="137" t="n">
        <v>0</v>
      </c>
      <c r="U12" s="137" t="n">
        <v>210</v>
      </c>
      <c r="V12" s="138" t="n">
        <v>18352</v>
      </c>
      <c r="W12" s="137" t="n">
        <v>11906</v>
      </c>
      <c r="X12" s="137" t="n">
        <v>6446</v>
      </c>
      <c r="Y12" s="137" t="n">
        <v>0</v>
      </c>
      <c r="Z12" s="137" t="n">
        <v>61</v>
      </c>
      <c r="AA12" s="137" t="n">
        <v>6253</v>
      </c>
      <c r="AB12" s="137" t="n">
        <v>0</v>
      </c>
      <c r="AC12" s="137" t="n">
        <v>132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4198</v>
      </c>
      <c r="D13" s="137" t="n">
        <v>8485</v>
      </c>
      <c r="E13" s="137" t="n">
        <v>2118</v>
      </c>
      <c r="F13" s="137" t="n">
        <v>0</v>
      </c>
      <c r="G13" s="137" t="n">
        <v>2032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50</v>
      </c>
      <c r="M13" s="137" t="n">
        <v>474</v>
      </c>
      <c r="N13" s="137" t="n">
        <v>0</v>
      </c>
      <c r="O13" s="137" t="n">
        <v>0</v>
      </c>
      <c r="P13" s="137" t="n">
        <v>159</v>
      </c>
      <c r="Q13" s="137" t="n">
        <v>0</v>
      </c>
      <c r="R13" s="137" t="n">
        <v>47</v>
      </c>
      <c r="S13" s="137" t="n">
        <v>136</v>
      </c>
      <c r="T13" s="137" t="n">
        <v>678</v>
      </c>
      <c r="U13" s="137" t="n">
        <v>19</v>
      </c>
      <c r="V13" s="138" t="n">
        <v>14198</v>
      </c>
      <c r="W13" s="137" t="n">
        <v>9687</v>
      </c>
      <c r="X13" s="137" t="n">
        <v>4511</v>
      </c>
      <c r="Y13" s="137" t="n">
        <v>0</v>
      </c>
      <c r="Z13" s="137" t="n">
        <v>47</v>
      </c>
      <c r="AA13" s="137" t="n">
        <v>4254</v>
      </c>
      <c r="AB13" s="137" t="n">
        <v>0</v>
      </c>
      <c r="AC13" s="137" t="n">
        <v>210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3749</v>
      </c>
      <c r="D14" s="137" t="n">
        <v>18692</v>
      </c>
      <c r="E14" s="137" t="n">
        <v>0</v>
      </c>
      <c r="F14" s="137" t="n">
        <v>633</v>
      </c>
      <c r="G14" s="137" t="n">
        <v>291</v>
      </c>
      <c r="H14" s="137" t="n">
        <v>426</v>
      </c>
      <c r="I14" s="137" t="n">
        <v>40</v>
      </c>
      <c r="J14" s="137" t="n">
        <v>39</v>
      </c>
      <c r="K14" s="137" t="n">
        <v>0</v>
      </c>
      <c r="L14" s="137" t="n">
        <v>0</v>
      </c>
      <c r="M14" s="137" t="n">
        <v>275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1700</v>
      </c>
      <c r="S14" s="137" t="n">
        <v>499</v>
      </c>
      <c r="T14" s="137" t="n">
        <v>0</v>
      </c>
      <c r="U14" s="137" t="n">
        <v>978</v>
      </c>
      <c r="V14" s="138" t="n">
        <v>23749</v>
      </c>
      <c r="W14" s="137" t="n">
        <v>18941</v>
      </c>
      <c r="X14" s="137" t="n">
        <v>4808</v>
      </c>
      <c r="Y14" s="137" t="n">
        <v>0</v>
      </c>
      <c r="Z14" s="137" t="n">
        <v>0</v>
      </c>
      <c r="AA14" s="137" t="n">
        <v>4808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898</v>
      </c>
      <c r="D15" s="137" t="n">
        <v>1068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638</v>
      </c>
      <c r="S15" s="137" t="n">
        <v>0</v>
      </c>
      <c r="T15" s="137" t="n">
        <v>192</v>
      </c>
      <c r="U15" s="137" t="n">
        <v>0</v>
      </c>
      <c r="V15" s="138" t="n">
        <v>1898</v>
      </c>
      <c r="W15" s="137" t="n">
        <v>1570</v>
      </c>
      <c r="X15" s="137" t="n">
        <v>328</v>
      </c>
      <c r="Y15" s="137" t="n">
        <v>0</v>
      </c>
      <c r="Z15" s="137" t="n">
        <v>0</v>
      </c>
      <c r="AA15" s="137" t="n">
        <v>3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384</v>
      </c>
      <c r="D16" s="137" t="n">
        <v>1687</v>
      </c>
      <c r="E16" s="137" t="n">
        <v>0</v>
      </c>
      <c r="F16" s="137" t="n">
        <v>333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553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0</v>
      </c>
      <c r="T16" s="137" t="n">
        <v>299</v>
      </c>
      <c r="U16" s="137" t="n">
        <v>364</v>
      </c>
      <c r="V16" s="138" t="n">
        <v>3384</v>
      </c>
      <c r="W16" s="137" t="n">
        <v>2831</v>
      </c>
      <c r="X16" s="137" t="n">
        <v>553</v>
      </c>
      <c r="Y16" s="137" t="n">
        <v>0</v>
      </c>
      <c r="Z16" s="137" t="n">
        <v>0</v>
      </c>
      <c r="AA16" s="137" t="n">
        <v>553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687</v>
      </c>
      <c r="D17" s="137" t="n">
        <v>2046</v>
      </c>
      <c r="E17" s="137" t="n">
        <v>1256</v>
      </c>
      <c r="F17" s="137" t="n">
        <v>0</v>
      </c>
      <c r="G17" s="137" t="n">
        <v>962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4687</v>
      </c>
      <c r="W17" s="137" t="n">
        <v>2794</v>
      </c>
      <c r="X17" s="137" t="n">
        <v>1893</v>
      </c>
      <c r="Y17" s="137" t="n">
        <v>0</v>
      </c>
      <c r="Z17" s="137" t="n">
        <v>0</v>
      </c>
      <c r="AA17" s="137" t="n">
        <v>1893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5820</v>
      </c>
      <c r="D18" s="137" t="n">
        <v>3764</v>
      </c>
      <c r="E18" s="137" t="n">
        <v>0</v>
      </c>
      <c r="F18" s="137" t="n">
        <v>0</v>
      </c>
      <c r="G18" s="137" t="n">
        <v>257</v>
      </c>
      <c r="H18" s="137" t="n">
        <v>0</v>
      </c>
      <c r="I18" s="137" t="n">
        <v>20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16</v>
      </c>
      <c r="S18" s="137" t="n">
        <v>11</v>
      </c>
      <c r="T18" s="137" t="n">
        <v>101</v>
      </c>
      <c r="U18" s="137" t="n">
        <v>0</v>
      </c>
      <c r="V18" s="138" t="n">
        <v>5820</v>
      </c>
      <c r="W18" s="137" t="n">
        <v>3996</v>
      </c>
      <c r="X18" s="137" t="n">
        <v>1824</v>
      </c>
      <c r="Y18" s="137" t="n">
        <v>101</v>
      </c>
      <c r="Z18" s="137" t="n">
        <v>611</v>
      </c>
      <c r="AA18" s="137" t="n">
        <v>91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355</v>
      </c>
      <c r="D19" s="137" t="n">
        <v>2885</v>
      </c>
      <c r="E19" s="137" t="n">
        <v>1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49</v>
      </c>
      <c r="S19" s="137" t="n">
        <v>344</v>
      </c>
      <c r="T19" s="137" t="n">
        <v>344</v>
      </c>
      <c r="U19" s="137" t="n">
        <v>0</v>
      </c>
      <c r="V19" s="138" t="n">
        <v>4355</v>
      </c>
      <c r="W19" s="137" t="n">
        <v>3494</v>
      </c>
      <c r="X19" s="137" t="n">
        <v>861</v>
      </c>
      <c r="Y19" s="137" t="n">
        <v>0</v>
      </c>
      <c r="Z19" s="137" t="n">
        <v>344</v>
      </c>
      <c r="AA19" s="137" t="n">
        <v>463</v>
      </c>
      <c r="AB19" s="137" t="n">
        <v>0</v>
      </c>
      <c r="AC19" s="137" t="n">
        <v>54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312</v>
      </c>
      <c r="D20" s="137" t="n">
        <v>312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312</v>
      </c>
      <c r="W20" s="137" t="n">
        <v>312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2873</v>
      </c>
      <c r="D21" s="137" t="n">
        <v>1326</v>
      </c>
      <c r="E21" s="137" t="n">
        <v>0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2873</v>
      </c>
      <c r="W21" s="137" t="n">
        <v>1322</v>
      </c>
      <c r="X21" s="137" t="n">
        <v>1551</v>
      </c>
      <c r="Y21" s="137" t="n">
        <v>0</v>
      </c>
      <c r="Z21" s="137" t="n">
        <v>0</v>
      </c>
      <c r="AA21" s="137" t="n">
        <v>1551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593</v>
      </c>
      <c r="D27" s="141" t="n">
        <v>536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593</v>
      </c>
      <c r="W27" s="141" t="n">
        <v>661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87</v>
      </c>
      <c r="D28" s="137" t="n">
        <v>387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387</v>
      </c>
      <c r="W28" s="137" t="n">
        <v>363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206</v>
      </c>
      <c r="D29" s="137" t="n">
        <v>149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206</v>
      </c>
      <c r="W29" s="137" t="n">
        <v>298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568</v>
      </c>
      <c r="D32" s="141" t="n">
        <v>1071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1568</v>
      </c>
      <c r="W32" s="141" t="n">
        <v>1195</v>
      </c>
      <c r="X32" s="141" t="n">
        <v>373</v>
      </c>
      <c r="Y32" s="141" t="n">
        <v>0</v>
      </c>
      <c r="Z32" s="141" t="n">
        <v>0</v>
      </c>
      <c r="AA32" s="141" t="n">
        <v>344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207</v>
      </c>
      <c r="D33" s="137" t="n">
        <v>710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207</v>
      </c>
      <c r="W33" s="137" t="n">
        <v>834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31</v>
      </c>
      <c r="D34" s="137" t="n">
        <v>131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131</v>
      </c>
      <c r="W34" s="137" t="n">
        <v>131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</v>
      </c>
      <c r="D35" s="137" t="n">
        <v>23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30</v>
      </c>
      <c r="W35" s="137" t="n">
        <v>230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313</v>
      </c>
      <c r="D36" s="137" t="n">
        <v>704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0</v>
      </c>
      <c r="U36" s="137" t="n">
        <v>0</v>
      </c>
      <c r="V36" s="138" t="n">
        <v>1313</v>
      </c>
      <c r="W36" s="137" t="n">
        <v>1313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877</v>
      </c>
      <c r="D37" s="137" t="n">
        <v>523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877</v>
      </c>
      <c r="W37" s="137" t="n">
        <v>877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81</v>
      </c>
      <c r="D38" s="137" t="n">
        <v>18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81</v>
      </c>
      <c r="W38" s="137" t="n">
        <v>181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29764</v>
      </c>
      <c r="D40" s="141" t="n">
        <v>4422</v>
      </c>
      <c r="E40" s="141" t="n">
        <v>0</v>
      </c>
      <c r="F40" s="141" t="n">
        <v>340</v>
      </c>
      <c r="G40" s="141" t="n">
        <v>1546</v>
      </c>
      <c r="H40" s="141" t="n">
        <v>0</v>
      </c>
      <c r="I40" s="141" t="n">
        <v>9726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0</v>
      </c>
      <c r="S40" s="141" t="n">
        <v>0</v>
      </c>
      <c r="T40" s="141" t="n">
        <v>0</v>
      </c>
      <c r="U40" s="141" t="n">
        <v>37</v>
      </c>
      <c r="V40" s="142" t="n">
        <v>29764</v>
      </c>
      <c r="W40" s="141" t="n">
        <v>6559</v>
      </c>
      <c r="X40" s="141" t="n">
        <v>23205</v>
      </c>
      <c r="Y40" s="141" t="n">
        <v>0</v>
      </c>
      <c r="Z40" s="141" t="n">
        <v>0</v>
      </c>
      <c r="AA40" s="141" t="n">
        <v>23205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06</v>
      </c>
      <c r="D41" s="137" t="n">
        <v>706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706</v>
      </c>
      <c r="W41" s="137" t="n">
        <v>706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639</v>
      </c>
      <c r="D42" s="137" t="n">
        <v>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639</v>
      </c>
      <c r="W42" s="137" t="n">
        <v>98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20</v>
      </c>
      <c r="D43" s="137" t="n">
        <v>320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320</v>
      </c>
      <c r="W43" s="137" t="n">
        <v>320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670</v>
      </c>
      <c r="D45" s="137" t="n">
        <v>670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670</v>
      </c>
      <c r="W45" s="137" t="n">
        <v>634</v>
      </c>
      <c r="X45" s="137" t="n">
        <v>36</v>
      </c>
      <c r="Y45" s="137" t="n">
        <v>0</v>
      </c>
      <c r="Z45" s="137" t="n">
        <v>0</v>
      </c>
      <c r="AA45" s="137" t="n">
        <v>3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0201</v>
      </c>
      <c r="D46" s="137" t="n">
        <v>275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9628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0201</v>
      </c>
      <c r="W46" s="137" t="n">
        <v>573</v>
      </c>
      <c r="X46" s="137" t="n">
        <v>9628</v>
      </c>
      <c r="Y46" s="137" t="n">
        <v>0</v>
      </c>
      <c r="Z46" s="137" t="n">
        <v>0</v>
      </c>
      <c r="AA46" s="137" t="n">
        <v>9628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4228</v>
      </c>
      <c r="D47" s="137" t="n">
        <v>2451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0</v>
      </c>
      <c r="T47" s="137" t="n">
        <v>0</v>
      </c>
      <c r="U47" s="137" t="n">
        <v>37</v>
      </c>
      <c r="V47" s="138" t="n">
        <v>4228</v>
      </c>
      <c r="W47" s="137" t="n">
        <v>4228</v>
      </c>
      <c r="X47" s="137" t="n">
        <v>0</v>
      </c>
      <c r="Y47" s="137" t="n">
        <v>0</v>
      </c>
      <c r="Z47" s="137" t="n">
        <v>0</v>
      </c>
      <c r="AA47" s="137" t="n">
        <v>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32</v>
      </c>
      <c r="D48" s="141" t="n">
        <v>102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30</v>
      </c>
      <c r="S48" s="141" t="n">
        <v>0</v>
      </c>
      <c r="T48" s="141" t="n">
        <v>0</v>
      </c>
      <c r="U48" s="141" t="n">
        <v>0</v>
      </c>
      <c r="V48" s="142" t="n">
        <v>232</v>
      </c>
      <c r="W48" s="141" t="n">
        <v>232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2</v>
      </c>
      <c r="D49" s="137" t="n">
        <v>102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2</v>
      </c>
      <c r="W49" s="137" t="n">
        <v>102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30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30</v>
      </c>
      <c r="W50" s="137" t="n">
        <v>130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5096</v>
      </c>
      <c r="D53" s="141" t="n">
        <v>2664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806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5096</v>
      </c>
      <c r="W53" s="141" t="n">
        <v>3832</v>
      </c>
      <c r="X53" s="141" t="n">
        <v>1264</v>
      </c>
      <c r="Y53" s="141" t="n">
        <v>0</v>
      </c>
      <c r="Z53" s="141" t="n">
        <v>970</v>
      </c>
      <c r="AA53" s="141" t="n">
        <v>29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469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469</v>
      </c>
      <c r="W54" s="137" t="n">
        <v>457</v>
      </c>
      <c r="X54" s="137" t="n">
        <v>12</v>
      </c>
      <c r="Y54" s="137" t="n">
        <v>0</v>
      </c>
      <c r="Z54" s="137" t="n">
        <v>0</v>
      </c>
      <c r="AA54" s="137" t="n">
        <v>12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195</v>
      </c>
      <c r="D55" s="137" t="n">
        <v>806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195</v>
      </c>
      <c r="W55" s="137" t="n">
        <v>1195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907</v>
      </c>
      <c r="D57" s="137" t="n">
        <v>642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907</v>
      </c>
      <c r="W57" s="137" t="n">
        <v>708</v>
      </c>
      <c r="X57" s="137" t="n">
        <v>199</v>
      </c>
      <c r="Y57" s="137" t="n">
        <v>0</v>
      </c>
      <c r="Z57" s="137" t="n">
        <v>0</v>
      </c>
      <c r="AA57" s="137" t="n">
        <v>1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407</v>
      </c>
      <c r="D58" s="137" t="n">
        <v>1098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39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407</v>
      </c>
      <c r="W58" s="137" t="n">
        <v>1354</v>
      </c>
      <c r="X58" s="137" t="n">
        <v>1053</v>
      </c>
      <c r="Y58" s="137" t="n">
        <v>0</v>
      </c>
      <c r="Z58" s="137" t="n">
        <v>970</v>
      </c>
      <c r="AA58" s="137" t="n">
        <v>83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E1" colorId="64" zoomScale="80" zoomScaleNormal="40" zoomScalePageLayoutView="80" workbookViewId="0">
      <selection pane="topLeft" activeCell="B29" activeCellId="0" sqref="B2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119194</v>
      </c>
      <c r="D9" s="163" t="n">
        <v>46788</v>
      </c>
      <c r="E9" s="164" t="n">
        <v>28702</v>
      </c>
      <c r="F9" s="164" t="n">
        <v>43704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616</v>
      </c>
      <c r="Q9" s="167" t="n">
        <v>209</v>
      </c>
      <c r="R9" s="138" t="n">
        <v>213</v>
      </c>
      <c r="S9" s="168" t="n">
        <v>194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79628</v>
      </c>
      <c r="D10" s="163" t="n">
        <v>26007</v>
      </c>
      <c r="E10" s="164" t="n">
        <v>24702</v>
      </c>
      <c r="F10" s="164" t="n">
        <v>28919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540</v>
      </c>
      <c r="Q10" s="163" t="n">
        <v>180</v>
      </c>
      <c r="R10" s="138" t="n">
        <v>193</v>
      </c>
      <c r="S10" s="168" t="n">
        <v>167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39566</v>
      </c>
      <c r="D11" s="163" t="n">
        <v>20781</v>
      </c>
      <c r="E11" s="164" t="n">
        <v>4000</v>
      </c>
      <c r="F11" s="164" t="n">
        <v>14785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6</v>
      </c>
      <c r="Q11" s="178" t="n">
        <v>29</v>
      </c>
      <c r="R11" s="140" t="n">
        <v>20</v>
      </c>
      <c r="S11" s="179" t="n">
        <v>27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8352</v>
      </c>
      <c r="D12" s="182" t="n">
        <v>6550</v>
      </c>
      <c r="E12" s="183" t="n">
        <v>4172</v>
      </c>
      <c r="F12" s="183" t="n">
        <v>763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11</v>
      </c>
      <c r="Q12" s="184" t="n">
        <v>56</v>
      </c>
      <c r="R12" s="138" t="n">
        <v>22</v>
      </c>
      <c r="S12" s="168" t="n">
        <v>33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4198</v>
      </c>
      <c r="D13" s="163" t="n">
        <v>4961</v>
      </c>
      <c r="E13" s="164" t="n">
        <v>4253</v>
      </c>
      <c r="F13" s="164" t="n">
        <v>4984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88</v>
      </c>
      <c r="Q13" s="163" t="n">
        <v>24</v>
      </c>
      <c r="R13" s="138" t="n">
        <v>40</v>
      </c>
      <c r="S13" s="168" t="n">
        <v>24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23749</v>
      </c>
      <c r="D14" s="163" t="n">
        <v>5696</v>
      </c>
      <c r="E14" s="164" t="n">
        <v>10106</v>
      </c>
      <c r="F14" s="164" t="n">
        <v>7947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215</v>
      </c>
      <c r="Q14" s="163" t="n">
        <v>50</v>
      </c>
      <c r="R14" s="138" t="n">
        <v>95</v>
      </c>
      <c r="S14" s="168" t="n">
        <v>70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898</v>
      </c>
      <c r="D15" s="163" t="n">
        <v>1093</v>
      </c>
      <c r="E15" s="164" t="n">
        <v>324</v>
      </c>
      <c r="F15" s="164" t="n">
        <v>481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8</v>
      </c>
      <c r="Q15" s="163" t="n">
        <v>4</v>
      </c>
      <c r="R15" s="138" t="n">
        <v>1</v>
      </c>
      <c r="S15" s="168" t="n">
        <v>3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3384</v>
      </c>
      <c r="D16" s="163" t="n">
        <v>435</v>
      </c>
      <c r="E16" s="164" t="n">
        <v>1568</v>
      </c>
      <c r="F16" s="164" t="n">
        <v>1381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3</v>
      </c>
      <c r="Q16" s="163" t="n">
        <v>2</v>
      </c>
      <c r="R16" s="138" t="n">
        <v>7</v>
      </c>
      <c r="S16" s="168" t="n">
        <v>4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4687</v>
      </c>
      <c r="D17" s="163" t="n">
        <v>3244</v>
      </c>
      <c r="E17" s="164" t="n">
        <v>779</v>
      </c>
      <c r="F17" s="164" t="n">
        <v>664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20</v>
      </c>
      <c r="Q17" s="163" t="n">
        <v>9</v>
      </c>
      <c r="R17" s="138" t="n">
        <v>4</v>
      </c>
      <c r="S17" s="168" t="n">
        <v>7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5820</v>
      </c>
      <c r="D18" s="163" t="n">
        <v>2144</v>
      </c>
      <c r="E18" s="164" t="n">
        <v>1521</v>
      </c>
      <c r="F18" s="164" t="n">
        <v>2155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9</v>
      </c>
      <c r="Q18" s="163" t="n">
        <v>21</v>
      </c>
      <c r="R18" s="138" t="n">
        <v>10</v>
      </c>
      <c r="S18" s="168" t="n">
        <v>8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4355</v>
      </c>
      <c r="D19" s="163" t="n">
        <v>1029</v>
      </c>
      <c r="E19" s="164" t="n">
        <v>1861</v>
      </c>
      <c r="F19" s="164" t="n">
        <v>146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34</v>
      </c>
      <c r="Q19" s="163" t="n">
        <v>7</v>
      </c>
      <c r="R19" s="138" t="n">
        <v>13</v>
      </c>
      <c r="S19" s="168" t="n">
        <v>14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312</v>
      </c>
      <c r="D20" s="163" t="n">
        <v>194</v>
      </c>
      <c r="E20" s="164" t="n">
        <v>118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2</v>
      </c>
      <c r="Q20" s="163" t="n">
        <v>1</v>
      </c>
      <c r="R20" s="138" t="n">
        <v>1</v>
      </c>
      <c r="S20" s="168" t="n">
        <v>0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2873</v>
      </c>
      <c r="D21" s="178" t="n">
        <v>661</v>
      </c>
      <c r="E21" s="175" t="n">
        <v>0</v>
      </c>
      <c r="F21" s="175" t="n">
        <v>2212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0</v>
      </c>
      <c r="Q21" s="163" t="n">
        <v>6</v>
      </c>
      <c r="R21" s="138" t="n">
        <v>0</v>
      </c>
      <c r="S21" s="168" t="n">
        <v>4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 t="n">
        <v>0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 t="n">
        <v>0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593</v>
      </c>
      <c r="D27" s="163" t="n">
        <v>1080</v>
      </c>
      <c r="E27" s="164" t="n">
        <v>133</v>
      </c>
      <c r="F27" s="164" t="n">
        <v>38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4</v>
      </c>
      <c r="Q27" s="191" t="n">
        <v>1</v>
      </c>
      <c r="R27" s="142" t="n">
        <v>1</v>
      </c>
      <c r="S27" s="192" t="n">
        <v>2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387</v>
      </c>
      <c r="D28" s="182" t="n">
        <v>172</v>
      </c>
      <c r="E28" s="183" t="n">
        <v>0</v>
      </c>
      <c r="F28" s="183" t="n">
        <v>215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2</v>
      </c>
      <c r="Q28" s="163" t="n">
        <v>1</v>
      </c>
      <c r="R28" s="138" t="n">
        <v>0</v>
      </c>
      <c r="S28" s="168" t="n">
        <v>1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206</v>
      </c>
      <c r="D29" s="178" t="n">
        <v>908</v>
      </c>
      <c r="E29" s="175" t="n">
        <v>133</v>
      </c>
      <c r="F29" s="175" t="n">
        <v>165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2</v>
      </c>
      <c r="Q29" s="163" t="n">
        <v>0</v>
      </c>
      <c r="R29" s="138" t="n">
        <v>1</v>
      </c>
      <c r="S29" s="168" t="n">
        <v>1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568</v>
      </c>
      <c r="D32" s="191" t="n">
        <v>383</v>
      </c>
      <c r="E32" s="188" t="n">
        <v>505</v>
      </c>
      <c r="F32" s="188" t="n">
        <v>68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</v>
      </c>
      <c r="Q32" s="191" t="n">
        <v>2</v>
      </c>
      <c r="R32" s="142" t="n">
        <v>2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207</v>
      </c>
      <c r="D33" s="163" t="n">
        <v>153</v>
      </c>
      <c r="E33" s="164" t="n">
        <v>505</v>
      </c>
      <c r="F33" s="164" t="n">
        <v>549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5</v>
      </c>
      <c r="Q33" s="163" t="n">
        <v>0</v>
      </c>
      <c r="R33" s="138" t="n">
        <v>2</v>
      </c>
      <c r="S33" s="168" t="n">
        <v>3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31</v>
      </c>
      <c r="D34" s="163" t="n">
        <v>0</v>
      </c>
      <c r="E34" s="164" t="n">
        <v>0</v>
      </c>
      <c r="F34" s="164" t="n">
        <v>131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1</v>
      </c>
      <c r="Q34" s="163" t="n">
        <v>0</v>
      </c>
      <c r="R34" s="138" t="n">
        <v>0</v>
      </c>
      <c r="S34" s="168" t="n">
        <v>1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30</v>
      </c>
      <c r="D35" s="163" t="n">
        <v>23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 t="n">
        <v>0</v>
      </c>
      <c r="S35" s="168" t="n">
        <v>0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313</v>
      </c>
      <c r="D36" s="191" t="n">
        <v>336</v>
      </c>
      <c r="E36" s="188" t="n">
        <v>354</v>
      </c>
      <c r="F36" s="188" t="n">
        <v>623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5</v>
      </c>
      <c r="Q36" s="191" t="n">
        <v>1</v>
      </c>
      <c r="R36" s="142" t="n">
        <v>0</v>
      </c>
      <c r="S36" s="192" t="n">
        <v>4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77</v>
      </c>
      <c r="D37" s="163" t="n">
        <v>0</v>
      </c>
      <c r="E37" s="164" t="n">
        <v>354</v>
      </c>
      <c r="F37" s="164" t="n">
        <v>523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3</v>
      </c>
      <c r="Q37" s="163" t="n">
        <v>0</v>
      </c>
      <c r="R37" s="138" t="n">
        <v>0</v>
      </c>
      <c r="S37" s="168" t="n">
        <v>3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81</v>
      </c>
      <c r="D38" s="163" t="n">
        <v>81</v>
      </c>
      <c r="E38" s="164" t="n">
        <v>0</v>
      </c>
      <c r="F38" s="164" t="n">
        <v>10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2</v>
      </c>
      <c r="Q38" s="163" t="n">
        <v>1</v>
      </c>
      <c r="R38" s="138" t="n">
        <v>0</v>
      </c>
      <c r="S38" s="168" t="n">
        <v>1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29764</v>
      </c>
      <c r="D40" s="191" t="n">
        <v>17100</v>
      </c>
      <c r="E40" s="188" t="n">
        <v>938</v>
      </c>
      <c r="F40" s="188" t="n">
        <v>11726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9</v>
      </c>
      <c r="Q40" s="191" t="n">
        <v>19</v>
      </c>
      <c r="R40" s="142" t="n">
        <v>5</v>
      </c>
      <c r="S40" s="192" t="n">
        <v>15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06</v>
      </c>
      <c r="D41" s="163" t="n">
        <v>533</v>
      </c>
      <c r="E41" s="164" t="n">
        <v>0</v>
      </c>
      <c r="F41" s="164" t="n">
        <v>173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9</v>
      </c>
      <c r="Q41" s="163" t="n">
        <v>8</v>
      </c>
      <c r="R41" s="138" t="n">
        <v>0</v>
      </c>
      <c r="S41" s="168" t="n">
        <v>1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639</v>
      </c>
      <c r="D42" s="163" t="n">
        <v>13639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0</v>
      </c>
      <c r="Q42" s="163" t="n">
        <v>0</v>
      </c>
      <c r="R42" s="138" t="n">
        <v>0</v>
      </c>
      <c r="S42" s="168" t="n">
        <v>0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320</v>
      </c>
      <c r="D43" s="163" t="n">
        <v>149</v>
      </c>
      <c r="E43" s="164" t="n">
        <v>171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1</v>
      </c>
      <c r="R43" s="138" t="n">
        <v>1</v>
      </c>
      <c r="S43" s="168" t="n">
        <v>0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670</v>
      </c>
      <c r="D45" s="163" t="n">
        <v>239</v>
      </c>
      <c r="E45" s="164" t="n">
        <v>0</v>
      </c>
      <c r="F45" s="164" t="n">
        <v>431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1</v>
      </c>
      <c r="R45" s="138" t="n">
        <v>0</v>
      </c>
      <c r="S45" s="168" t="n">
        <v>3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0201</v>
      </c>
      <c r="D46" s="163" t="n">
        <v>169</v>
      </c>
      <c r="E46" s="164" t="n">
        <v>175</v>
      </c>
      <c r="F46" s="164" t="n">
        <v>9857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2</v>
      </c>
      <c r="Q46" s="164" t="n">
        <v>1</v>
      </c>
      <c r="R46" s="138" t="n">
        <v>0</v>
      </c>
      <c r="S46" s="168" t="n">
        <v>1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4228</v>
      </c>
      <c r="D47" s="163" t="n">
        <v>2371</v>
      </c>
      <c r="E47" s="164" t="n">
        <v>592</v>
      </c>
      <c r="F47" s="164" t="n">
        <v>1265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22</v>
      </c>
      <c r="Q47" s="164" t="n">
        <v>8</v>
      </c>
      <c r="R47" s="138" t="n">
        <v>4</v>
      </c>
      <c r="S47" s="168" t="n">
        <v>10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32</v>
      </c>
      <c r="D48" s="191" t="n">
        <v>102</v>
      </c>
      <c r="E48" s="188" t="n">
        <v>0</v>
      </c>
      <c r="F48" s="188" t="n">
        <v>13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1</v>
      </c>
      <c r="R48" s="142" t="n">
        <v>0</v>
      </c>
      <c r="S48" s="192" t="n">
        <v>0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2</v>
      </c>
      <c r="D49" s="163" t="n">
        <v>102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1</v>
      </c>
      <c r="R49" s="138" t="n">
        <v>0</v>
      </c>
      <c r="S49" s="168" t="n">
        <v>0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30</v>
      </c>
      <c r="D50" s="163" t="n">
        <v>0</v>
      </c>
      <c r="E50" s="164" t="n">
        <v>0</v>
      </c>
      <c r="F50" s="164" t="n">
        <v>13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5096</v>
      </c>
      <c r="D53" s="191" t="n">
        <v>1780</v>
      </c>
      <c r="E53" s="188" t="n">
        <v>2070</v>
      </c>
      <c r="F53" s="188" t="n">
        <v>1246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9</v>
      </c>
      <c r="Q53" s="191" t="n">
        <v>5</v>
      </c>
      <c r="R53" s="142" t="n">
        <v>12</v>
      </c>
      <c r="S53" s="192" t="n">
        <v>2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469</v>
      </c>
      <c r="D54" s="163" t="n">
        <v>469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1195</v>
      </c>
      <c r="D55" s="163" t="n">
        <v>455</v>
      </c>
      <c r="E55" s="164" t="n">
        <v>464</v>
      </c>
      <c r="F55" s="164" t="n">
        <v>276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6</v>
      </c>
      <c r="Q55" s="163" t="n">
        <v>0</v>
      </c>
      <c r="R55" s="138" t="n">
        <v>4</v>
      </c>
      <c r="S55" s="168" t="n">
        <v>2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 t="n">
        <v>0</v>
      </c>
      <c r="S56" s="168" t="n">
        <v>0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907</v>
      </c>
      <c r="D57" s="163" t="n">
        <v>441</v>
      </c>
      <c r="E57" s="164" t="n">
        <v>466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5</v>
      </c>
      <c r="Q57" s="163" t="n">
        <v>3</v>
      </c>
      <c r="R57" s="138" t="n">
        <v>2</v>
      </c>
      <c r="S57" s="168" t="n">
        <v>0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407</v>
      </c>
      <c r="D58" s="163" t="n">
        <v>297</v>
      </c>
      <c r="E58" s="164" t="n">
        <v>1140</v>
      </c>
      <c r="F58" s="164" t="n">
        <v>97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7</v>
      </c>
      <c r="Q58" s="163" t="n">
        <v>1</v>
      </c>
      <c r="R58" s="138" t="n">
        <v>6</v>
      </c>
      <c r="S58" s="168" t="n">
        <v>0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4-26T02:20:22Z</cp:lastPrinted>
  <dcterms:modified xsi:type="dcterms:W3CDTF">2011-04-26T02:22:47Z</dcterms:modified>
  <cp:revision>0</cp:revision>
  <dc:subject/>
  <dc:title/>
</cp:coreProperties>
</file>