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73206"/>
        <c:axId val="58387313"/>
      </c:lineChart>
      <c:catAx>
        <c:axId val="9307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87313"/>
        <c:crossesAt val="0"/>
        <c:auto val="1"/>
        <c:lblAlgn val="ctr"/>
        <c:lblOffset val="100"/>
        <c:noMultiLvlLbl val="0"/>
      </c:catAx>
      <c:valAx>
        <c:axId val="5838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0732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6688"/>
        <c:axId val="31017"/>
      </c:lineChart>
      <c:catAx>
        <c:axId val="1160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17"/>
        <c:crossesAt val="0"/>
        <c:auto val="1"/>
        <c:lblAlgn val="ctr"/>
        <c:lblOffset val="100"/>
        <c:noMultiLvlLbl val="0"/>
      </c:catAx>
      <c:valAx>
        <c:axId val="3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066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3" activeCellId="0" sqref="H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486</v>
      </c>
      <c r="D7" s="66" t="n">
        <v>292</v>
      </c>
      <c r="E7" s="66" t="n">
        <v>179</v>
      </c>
      <c r="F7" s="66" t="n">
        <v>0</v>
      </c>
      <c r="G7" s="66" t="n">
        <v>15</v>
      </c>
      <c r="H7" s="66" t="n">
        <v>454</v>
      </c>
      <c r="I7" s="66" t="n">
        <v>32</v>
      </c>
      <c r="J7" s="66" t="n">
        <v>21</v>
      </c>
      <c r="K7" s="66" t="n">
        <v>0</v>
      </c>
      <c r="L7" s="66" t="n">
        <v>11</v>
      </c>
      <c r="M7" s="66" t="n">
        <v>420</v>
      </c>
      <c r="N7" s="66" t="n">
        <v>66</v>
      </c>
      <c r="O7" s="66" t="n">
        <v>0</v>
      </c>
      <c r="P7" s="66" t="n">
        <v>0</v>
      </c>
      <c r="Q7" s="66" t="n">
        <v>66</v>
      </c>
      <c r="R7" s="66" t="n">
        <v>0</v>
      </c>
      <c r="S7" s="66" t="n">
        <v>0</v>
      </c>
      <c r="T7" s="66" t="n">
        <v>44766</v>
      </c>
      <c r="U7" s="66" t="n">
        <v>5487</v>
      </c>
      <c r="V7" s="66" t="n">
        <v>0</v>
      </c>
      <c r="W7" s="66" t="n">
        <v>0</v>
      </c>
      <c r="X7" s="66" t="n">
        <v>5487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426</v>
      </c>
      <c r="D8" s="66" t="n">
        <v>239</v>
      </c>
      <c r="E8" s="66" t="n">
        <v>175</v>
      </c>
      <c r="F8" s="66" t="n">
        <v>0</v>
      </c>
      <c r="G8" s="66" t="n">
        <v>12</v>
      </c>
      <c r="H8" s="66" t="n">
        <v>399</v>
      </c>
      <c r="I8" s="66" t="n">
        <v>27</v>
      </c>
      <c r="J8" s="66" t="n">
        <v>17</v>
      </c>
      <c r="K8" s="66" t="n">
        <v>0</v>
      </c>
      <c r="L8" s="66" t="n">
        <v>10</v>
      </c>
      <c r="M8" s="66" t="n">
        <v>360</v>
      </c>
      <c r="N8" s="66" t="n">
        <v>66</v>
      </c>
      <c r="O8" s="66" t="n">
        <v>0</v>
      </c>
      <c r="P8" s="66" t="n">
        <v>0</v>
      </c>
      <c r="Q8" s="66" t="n">
        <v>66</v>
      </c>
      <c r="R8" s="66" t="n">
        <v>0</v>
      </c>
      <c r="S8" s="66" t="n">
        <v>0</v>
      </c>
      <c r="T8" s="66" t="n">
        <v>36724</v>
      </c>
      <c r="U8" s="66" t="n">
        <v>5487</v>
      </c>
      <c r="V8" s="66" t="n">
        <v>0</v>
      </c>
      <c r="W8" s="66" t="n">
        <v>0</v>
      </c>
      <c r="X8" s="66" t="n">
        <v>548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60</v>
      </c>
      <c r="D9" s="69" t="n">
        <v>53</v>
      </c>
      <c r="E9" s="69" t="n">
        <v>4</v>
      </c>
      <c r="F9" s="69" t="n">
        <v>0</v>
      </c>
      <c r="G9" s="69" t="n">
        <v>3</v>
      </c>
      <c r="H9" s="69" t="n">
        <v>55</v>
      </c>
      <c r="I9" s="69" t="n">
        <v>5</v>
      </c>
      <c r="J9" s="69" t="n">
        <v>4</v>
      </c>
      <c r="K9" s="69" t="n">
        <v>0</v>
      </c>
      <c r="L9" s="69" t="n">
        <v>1</v>
      </c>
      <c r="M9" s="69" t="n">
        <v>6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8042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45</v>
      </c>
      <c r="D10" s="66" t="n">
        <v>81</v>
      </c>
      <c r="E10" s="66" t="n">
        <v>58</v>
      </c>
      <c r="F10" s="66" t="n">
        <v>0</v>
      </c>
      <c r="G10" s="66" t="n">
        <v>6</v>
      </c>
      <c r="H10" s="66" t="n">
        <v>140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113</v>
      </c>
      <c r="N10" s="66" t="n">
        <v>32</v>
      </c>
      <c r="O10" s="66" t="n">
        <v>0</v>
      </c>
      <c r="P10" s="66" t="n">
        <v>0</v>
      </c>
      <c r="Q10" s="66" t="n">
        <v>32</v>
      </c>
      <c r="R10" s="66" t="n">
        <v>0</v>
      </c>
      <c r="S10" s="66" t="n">
        <v>0</v>
      </c>
      <c r="T10" s="66" t="n">
        <v>11739</v>
      </c>
      <c r="U10" s="66" t="n">
        <v>2377</v>
      </c>
      <c r="V10" s="66" t="n">
        <v>0</v>
      </c>
      <c r="W10" s="66" t="n">
        <v>0</v>
      </c>
      <c r="X10" s="66" t="n">
        <v>237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6</v>
      </c>
      <c r="D11" s="66" t="n">
        <v>40</v>
      </c>
      <c r="E11" s="66" t="n">
        <v>4</v>
      </c>
      <c r="F11" s="66" t="n">
        <v>0</v>
      </c>
      <c r="G11" s="66" t="n">
        <v>2</v>
      </c>
      <c r="H11" s="66" t="n">
        <v>40</v>
      </c>
      <c r="I11" s="66" t="n">
        <v>6</v>
      </c>
      <c r="J11" s="66" t="n">
        <v>2</v>
      </c>
      <c r="K11" s="66" t="n">
        <v>0</v>
      </c>
      <c r="L11" s="66" t="n">
        <v>4</v>
      </c>
      <c r="M11" s="66" t="n">
        <v>43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5404</v>
      </c>
      <c r="U11" s="66" t="n">
        <v>380</v>
      </c>
      <c r="V11" s="66" t="n">
        <v>0</v>
      </c>
      <c r="W11" s="66" t="n">
        <v>0</v>
      </c>
      <c r="X11" s="66" t="n">
        <v>38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9</v>
      </c>
      <c r="D12" s="66" t="n">
        <v>61</v>
      </c>
      <c r="E12" s="66" t="n">
        <v>65</v>
      </c>
      <c r="F12" s="66" t="n">
        <v>0</v>
      </c>
      <c r="G12" s="66" t="n">
        <v>3</v>
      </c>
      <c r="H12" s="66" t="n">
        <v>122</v>
      </c>
      <c r="I12" s="66" t="n">
        <v>7</v>
      </c>
      <c r="J12" s="66" t="n">
        <v>6</v>
      </c>
      <c r="K12" s="66" t="n">
        <v>0</v>
      </c>
      <c r="L12" s="66" t="n">
        <v>1</v>
      </c>
      <c r="M12" s="66" t="n">
        <v>102</v>
      </c>
      <c r="N12" s="66" t="n">
        <v>27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0</v>
      </c>
      <c r="T12" s="66" t="n">
        <v>10186</v>
      </c>
      <c r="U12" s="66" t="n">
        <v>1895</v>
      </c>
      <c r="V12" s="66" t="n">
        <v>0</v>
      </c>
      <c r="W12" s="66" t="n">
        <v>0</v>
      </c>
      <c r="X12" s="66" t="n">
        <v>189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3</v>
      </c>
      <c r="E13" s="66" t="n">
        <v>0</v>
      </c>
      <c r="F13" s="66" t="n">
        <v>0</v>
      </c>
      <c r="G13" s="66" t="n">
        <v>1</v>
      </c>
      <c r="H13" s="66" t="n">
        <v>4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401</v>
      </c>
      <c r="U13" s="66" t="n">
        <v>225</v>
      </c>
      <c r="V13" s="66" t="n">
        <v>0</v>
      </c>
      <c r="W13" s="66" t="n">
        <v>0</v>
      </c>
      <c r="X13" s="66" t="n">
        <v>225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2</v>
      </c>
      <c r="D14" s="66" t="n">
        <v>10</v>
      </c>
      <c r="E14" s="66" t="n">
        <v>2</v>
      </c>
      <c r="F14" s="66" t="n">
        <v>0</v>
      </c>
      <c r="G14" s="66" t="n">
        <v>0</v>
      </c>
      <c r="H14" s="66" t="n">
        <v>11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1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51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4</v>
      </c>
      <c r="D15" s="66" t="n">
        <v>10</v>
      </c>
      <c r="E15" s="66" t="n">
        <v>4</v>
      </c>
      <c r="F15" s="66" t="n">
        <v>0</v>
      </c>
      <c r="G15" s="66" t="n">
        <v>0</v>
      </c>
      <c r="H15" s="66" t="n">
        <v>12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567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2</v>
      </c>
      <c r="D16" s="66" t="n">
        <v>10</v>
      </c>
      <c r="E16" s="66" t="n">
        <v>2</v>
      </c>
      <c r="F16" s="66" t="n">
        <v>0</v>
      </c>
      <c r="G16" s="66" t="n">
        <v>0</v>
      </c>
      <c r="H16" s="66" t="n">
        <v>9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12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502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49</v>
      </c>
      <c r="D17" s="66" t="n">
        <v>9</v>
      </c>
      <c r="E17" s="66" t="n">
        <v>40</v>
      </c>
      <c r="F17" s="66" t="n">
        <v>0</v>
      </c>
      <c r="G17" s="66" t="n">
        <v>0</v>
      </c>
      <c r="H17" s="66" t="n">
        <v>47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47</v>
      </c>
      <c r="N17" s="66" t="n">
        <v>2</v>
      </c>
      <c r="O17" s="66" t="n">
        <v>0</v>
      </c>
      <c r="P17" s="66" t="n">
        <v>0</v>
      </c>
      <c r="Q17" s="66" t="n">
        <v>2</v>
      </c>
      <c r="R17" s="66" t="n">
        <v>0</v>
      </c>
      <c r="S17" s="66" t="n">
        <v>0</v>
      </c>
      <c r="T17" s="66" t="n">
        <v>2627</v>
      </c>
      <c r="U17" s="66" t="n">
        <v>436</v>
      </c>
      <c r="V17" s="66" t="n">
        <v>0</v>
      </c>
      <c r="W17" s="66" t="n">
        <v>0</v>
      </c>
      <c r="X17" s="66" t="n">
        <v>43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4</v>
      </c>
      <c r="E18" s="66" t="n">
        <v>0</v>
      </c>
      <c r="F18" s="66" t="n">
        <v>0</v>
      </c>
      <c r="G18" s="66" t="n">
        <v>0</v>
      </c>
      <c r="H18" s="66" t="n">
        <v>3</v>
      </c>
      <c r="I18" s="66" t="n">
        <v>1</v>
      </c>
      <c r="J18" s="66" t="n">
        <v>1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505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1</v>
      </c>
      <c r="E19" s="66" t="n">
        <v>0</v>
      </c>
      <c r="F19" s="66" t="n">
        <v>0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0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1280</v>
      </c>
      <c r="U19" s="66" t="n">
        <v>174</v>
      </c>
      <c r="V19" s="66" t="n">
        <v>0</v>
      </c>
      <c r="W19" s="66" t="n">
        <v>0</v>
      </c>
      <c r="X19" s="66" t="n">
        <v>174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51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52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3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74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1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5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3</v>
      </c>
      <c r="D30" s="72" t="n">
        <v>3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3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04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7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14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4</v>
      </c>
      <c r="D35" s="66" t="n">
        <v>4</v>
      </c>
      <c r="E35" s="66" t="n">
        <v>0</v>
      </c>
      <c r="F35" s="66" t="n">
        <v>0</v>
      </c>
      <c r="G35" s="66" t="n">
        <v>0</v>
      </c>
      <c r="H35" s="66" t="n">
        <v>4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4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7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3</v>
      </c>
      <c r="D36" s="66" t="n">
        <v>3</v>
      </c>
      <c r="E36" s="66" t="n">
        <v>0</v>
      </c>
      <c r="F36" s="66" t="n">
        <v>0</v>
      </c>
      <c r="G36" s="66" t="n">
        <v>0</v>
      </c>
      <c r="H36" s="66" t="n">
        <v>3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3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416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1</v>
      </c>
      <c r="D38" s="72" t="n">
        <v>24</v>
      </c>
      <c r="E38" s="72" t="n">
        <v>4</v>
      </c>
      <c r="F38" s="72" t="n">
        <v>0</v>
      </c>
      <c r="G38" s="72" t="n">
        <v>3</v>
      </c>
      <c r="H38" s="72" t="n">
        <v>29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3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757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2</v>
      </c>
      <c r="E39" s="66" t="n">
        <v>2</v>
      </c>
      <c r="F39" s="66" t="n">
        <v>0</v>
      </c>
      <c r="G39" s="66" t="n">
        <v>0</v>
      </c>
      <c r="H39" s="66" t="n">
        <v>3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3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19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7</v>
      </c>
      <c r="D41" s="66" t="n">
        <v>5</v>
      </c>
      <c r="E41" s="66" t="n">
        <v>0</v>
      </c>
      <c r="F41" s="66" t="n">
        <v>0</v>
      </c>
      <c r="G41" s="66" t="n">
        <v>2</v>
      </c>
      <c r="H41" s="66" t="n">
        <v>7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7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8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5</v>
      </c>
      <c r="D43" s="66" t="n">
        <v>5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5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536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3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10</v>
      </c>
      <c r="E45" s="66" t="n">
        <v>2</v>
      </c>
      <c r="F45" s="66" t="n">
        <v>0</v>
      </c>
      <c r="G45" s="66" t="n">
        <v>1</v>
      </c>
      <c r="H45" s="66" t="n">
        <v>12</v>
      </c>
      <c r="I45" s="66" t="n">
        <v>1</v>
      </c>
      <c r="J45" s="66" t="n">
        <v>0</v>
      </c>
      <c r="K45" s="66" t="n">
        <v>0</v>
      </c>
      <c r="L45" s="66" t="n">
        <v>1</v>
      </c>
      <c r="M45" s="66" t="n">
        <v>1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65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2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79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66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1</v>
      </c>
      <c r="D48" s="66" t="n">
        <v>1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1</v>
      </c>
      <c r="J48" s="66" t="n">
        <v>1</v>
      </c>
      <c r="K48" s="66" t="n">
        <v>0</v>
      </c>
      <c r="L48" s="66" t="n">
        <v>0</v>
      </c>
      <c r="M48" s="66" t="n">
        <v>1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1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1</v>
      </c>
      <c r="D51" s="72" t="n">
        <v>11</v>
      </c>
      <c r="E51" s="72" t="n">
        <v>0</v>
      </c>
      <c r="F51" s="72" t="n">
        <v>0</v>
      </c>
      <c r="G51" s="72" t="n">
        <v>0</v>
      </c>
      <c r="H51" s="72" t="n">
        <v>9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11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53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1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2</v>
      </c>
      <c r="D54" s="66" t="n">
        <v>2</v>
      </c>
      <c r="E54" s="66" t="n">
        <v>0</v>
      </c>
      <c r="F54" s="66" t="n">
        <v>0</v>
      </c>
      <c r="G54" s="66" t="n">
        <v>0</v>
      </c>
      <c r="H54" s="66" t="n">
        <v>2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28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5</v>
      </c>
      <c r="D55" s="66" t="n">
        <v>5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1</v>
      </c>
      <c r="J55" s="66" t="n">
        <v>1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94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3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5" activeCellId="0" sqref="O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102</v>
      </c>
      <c r="D7" s="94" t="n">
        <v>640</v>
      </c>
      <c r="E7" s="94" t="n">
        <v>391</v>
      </c>
      <c r="F7" s="94" t="n">
        <v>0</v>
      </c>
      <c r="G7" s="95" t="n">
        <v>71</v>
      </c>
      <c r="H7" s="93" t="n">
        <v>1008</v>
      </c>
      <c r="I7" s="94" t="n">
        <v>94</v>
      </c>
      <c r="J7" s="94" t="n">
        <v>70</v>
      </c>
      <c r="K7" s="94" t="n">
        <v>0</v>
      </c>
      <c r="L7" s="96" t="n">
        <v>24</v>
      </c>
      <c r="M7" s="97" t="n">
        <v>981</v>
      </c>
      <c r="N7" s="94" t="n">
        <v>121</v>
      </c>
      <c r="O7" s="94" t="n">
        <v>0</v>
      </c>
      <c r="P7" s="94" t="n">
        <v>12</v>
      </c>
      <c r="Q7" s="94" t="n">
        <v>108</v>
      </c>
      <c r="R7" s="94" t="n">
        <v>0</v>
      </c>
      <c r="S7" s="96" t="n">
        <v>1</v>
      </c>
      <c r="T7" s="93" t="n">
        <v>99490</v>
      </c>
      <c r="U7" s="94" t="n">
        <v>11534</v>
      </c>
      <c r="V7" s="94" t="n">
        <v>0</v>
      </c>
      <c r="W7" s="94" t="n">
        <v>611</v>
      </c>
      <c r="X7" s="94" t="n">
        <v>10757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966</v>
      </c>
      <c r="D8" s="94" t="n">
        <v>527</v>
      </c>
      <c r="E8" s="94" t="n">
        <v>375</v>
      </c>
      <c r="F8" s="94" t="n">
        <v>0</v>
      </c>
      <c r="G8" s="95" t="n">
        <v>64</v>
      </c>
      <c r="H8" s="93" t="n">
        <v>891</v>
      </c>
      <c r="I8" s="94" t="n">
        <v>75</v>
      </c>
      <c r="J8" s="94" t="n">
        <v>58</v>
      </c>
      <c r="K8" s="94" t="n">
        <v>0</v>
      </c>
      <c r="L8" s="96" t="n">
        <v>17</v>
      </c>
      <c r="M8" s="97" t="n">
        <v>845</v>
      </c>
      <c r="N8" s="94" t="n">
        <v>121</v>
      </c>
      <c r="O8" s="94" t="n">
        <v>0</v>
      </c>
      <c r="P8" s="94" t="n">
        <v>12</v>
      </c>
      <c r="Q8" s="94" t="n">
        <v>108</v>
      </c>
      <c r="R8" s="94" t="n">
        <v>0</v>
      </c>
      <c r="S8" s="96" t="n">
        <v>1</v>
      </c>
      <c r="T8" s="93" t="n">
        <v>82264</v>
      </c>
      <c r="U8" s="94" t="n">
        <v>11534</v>
      </c>
      <c r="V8" s="94" t="n">
        <v>0</v>
      </c>
      <c r="W8" s="94" t="n">
        <v>611</v>
      </c>
      <c r="X8" s="94" t="n">
        <v>10757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136</v>
      </c>
      <c r="D9" s="99" t="n">
        <v>113</v>
      </c>
      <c r="E9" s="99" t="n">
        <v>16</v>
      </c>
      <c r="F9" s="99" t="n">
        <v>0</v>
      </c>
      <c r="G9" s="100" t="n">
        <v>7</v>
      </c>
      <c r="H9" s="98" t="n">
        <v>117</v>
      </c>
      <c r="I9" s="99" t="n">
        <v>19</v>
      </c>
      <c r="J9" s="99" t="n">
        <v>12</v>
      </c>
      <c r="K9" s="99" t="n">
        <v>0</v>
      </c>
      <c r="L9" s="101" t="n">
        <v>7</v>
      </c>
      <c r="M9" s="102" t="n">
        <v>13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17226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56</v>
      </c>
      <c r="D10" s="94" t="n">
        <v>151</v>
      </c>
      <c r="E10" s="94" t="n">
        <v>85</v>
      </c>
      <c r="F10" s="94" t="n">
        <v>0</v>
      </c>
      <c r="G10" s="95" t="n">
        <v>20</v>
      </c>
      <c r="H10" s="93" t="n">
        <v>244</v>
      </c>
      <c r="I10" s="94" t="n">
        <v>12</v>
      </c>
      <c r="J10" s="94" t="n">
        <v>7</v>
      </c>
      <c r="K10" s="94" t="n">
        <v>0</v>
      </c>
      <c r="L10" s="96" t="n">
        <v>5</v>
      </c>
      <c r="M10" s="97" t="n">
        <v>205</v>
      </c>
      <c r="N10" s="94" t="n">
        <v>51</v>
      </c>
      <c r="O10" s="94" t="n">
        <v>0</v>
      </c>
      <c r="P10" s="94" t="n">
        <v>0</v>
      </c>
      <c r="Q10" s="94" t="n">
        <v>51</v>
      </c>
      <c r="R10" s="94" t="n">
        <v>0</v>
      </c>
      <c r="S10" s="96" t="n">
        <v>0</v>
      </c>
      <c r="T10" s="93" t="n">
        <v>20560</v>
      </c>
      <c r="U10" s="94" t="n">
        <v>4949</v>
      </c>
      <c r="V10" s="94" t="n">
        <v>0</v>
      </c>
      <c r="W10" s="94" t="n">
        <v>0</v>
      </c>
      <c r="X10" s="94" t="n">
        <v>4949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34</v>
      </c>
      <c r="D11" s="94" t="n">
        <v>90</v>
      </c>
      <c r="E11" s="94" t="n">
        <v>34</v>
      </c>
      <c r="F11" s="94" t="n">
        <v>0</v>
      </c>
      <c r="G11" s="95" t="n">
        <v>10</v>
      </c>
      <c r="H11" s="93" t="n">
        <v>123</v>
      </c>
      <c r="I11" s="94" t="n">
        <v>11</v>
      </c>
      <c r="J11" s="94" t="n">
        <v>4</v>
      </c>
      <c r="K11" s="94" t="n">
        <v>0</v>
      </c>
      <c r="L11" s="96" t="n">
        <v>7</v>
      </c>
      <c r="M11" s="97" t="n">
        <v>128</v>
      </c>
      <c r="N11" s="94" t="n">
        <v>6</v>
      </c>
      <c r="O11" s="94" t="n">
        <v>0</v>
      </c>
      <c r="P11" s="94" t="n">
        <v>0</v>
      </c>
      <c r="Q11" s="94" t="n">
        <v>5</v>
      </c>
      <c r="R11" s="94" t="n">
        <v>0</v>
      </c>
      <c r="S11" s="96" t="n">
        <v>1</v>
      </c>
      <c r="T11" s="93" t="n">
        <v>13671</v>
      </c>
      <c r="U11" s="94" t="n">
        <v>863</v>
      </c>
      <c r="V11" s="94" t="n">
        <v>0</v>
      </c>
      <c r="W11" s="94" t="n">
        <v>0</v>
      </c>
      <c r="X11" s="94" t="n">
        <v>69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44</v>
      </c>
      <c r="D12" s="94" t="n">
        <v>159</v>
      </c>
      <c r="E12" s="94" t="n">
        <v>161</v>
      </c>
      <c r="F12" s="94" t="n">
        <v>0</v>
      </c>
      <c r="G12" s="95" t="n">
        <v>24</v>
      </c>
      <c r="H12" s="93" t="n">
        <v>316</v>
      </c>
      <c r="I12" s="94" t="n">
        <v>28</v>
      </c>
      <c r="J12" s="94" t="n">
        <v>25</v>
      </c>
      <c r="K12" s="94" t="n">
        <v>0</v>
      </c>
      <c r="L12" s="96" t="n">
        <v>3</v>
      </c>
      <c r="M12" s="97" t="n">
        <v>300</v>
      </c>
      <c r="N12" s="94" t="n">
        <v>44</v>
      </c>
      <c r="O12" s="94" t="n">
        <v>0</v>
      </c>
      <c r="P12" s="94" t="n">
        <v>0</v>
      </c>
      <c r="Q12" s="94" t="n">
        <v>44</v>
      </c>
      <c r="R12" s="94" t="n">
        <v>0</v>
      </c>
      <c r="S12" s="96" t="n">
        <v>0</v>
      </c>
      <c r="T12" s="93" t="n">
        <v>27082</v>
      </c>
      <c r="U12" s="94" t="n">
        <v>3796</v>
      </c>
      <c r="V12" s="94" t="n">
        <v>0</v>
      </c>
      <c r="W12" s="94" t="n">
        <v>0</v>
      </c>
      <c r="X12" s="94" t="n">
        <v>379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2</v>
      </c>
      <c r="D13" s="94" t="n">
        <v>11</v>
      </c>
      <c r="E13" s="94" t="n">
        <v>0</v>
      </c>
      <c r="F13" s="94" t="n">
        <v>0</v>
      </c>
      <c r="G13" s="95" t="n">
        <v>1</v>
      </c>
      <c r="H13" s="93" t="n">
        <v>10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10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333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5</v>
      </c>
      <c r="D14" s="94" t="n">
        <v>18</v>
      </c>
      <c r="E14" s="94" t="n">
        <v>2</v>
      </c>
      <c r="F14" s="94" t="n">
        <v>0</v>
      </c>
      <c r="G14" s="95" t="n">
        <v>5</v>
      </c>
      <c r="H14" s="93" t="n">
        <v>22</v>
      </c>
      <c r="I14" s="94" t="n">
        <v>3</v>
      </c>
      <c r="J14" s="94" t="n">
        <v>3</v>
      </c>
      <c r="K14" s="94" t="n">
        <v>0</v>
      </c>
      <c r="L14" s="96" t="n">
        <v>0</v>
      </c>
      <c r="M14" s="97" t="n">
        <v>25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334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22</v>
      </c>
      <c r="E15" s="94" t="n">
        <v>12</v>
      </c>
      <c r="F15" s="94" t="n">
        <v>0</v>
      </c>
      <c r="G15" s="95" t="n">
        <v>0</v>
      </c>
      <c r="H15" s="93" t="n">
        <v>31</v>
      </c>
      <c r="I15" s="94" t="n">
        <v>3</v>
      </c>
      <c r="J15" s="94" t="n">
        <v>2</v>
      </c>
      <c r="K15" s="94" t="n">
        <v>0</v>
      </c>
      <c r="L15" s="96" t="n">
        <v>1</v>
      </c>
      <c r="M15" s="97" t="n">
        <v>33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3460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27</v>
      </c>
      <c r="E16" s="94" t="n">
        <v>20</v>
      </c>
      <c r="F16" s="94" t="n">
        <v>0</v>
      </c>
      <c r="G16" s="95" t="n">
        <v>4</v>
      </c>
      <c r="H16" s="93" t="n">
        <v>46</v>
      </c>
      <c r="I16" s="94" t="n">
        <v>5</v>
      </c>
      <c r="J16" s="94" t="n">
        <v>4</v>
      </c>
      <c r="K16" s="94" t="n">
        <v>0</v>
      </c>
      <c r="L16" s="96" t="n">
        <v>1</v>
      </c>
      <c r="M16" s="97" t="n">
        <v>3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4183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83</v>
      </c>
      <c r="D17" s="94" t="n">
        <v>22</v>
      </c>
      <c r="E17" s="94" t="n">
        <v>61</v>
      </c>
      <c r="F17" s="94" t="n">
        <v>0</v>
      </c>
      <c r="G17" s="95" t="n">
        <v>0</v>
      </c>
      <c r="H17" s="93" t="n">
        <v>73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81</v>
      </c>
      <c r="N17" s="94" t="n">
        <v>2</v>
      </c>
      <c r="O17" s="94" t="n">
        <v>0</v>
      </c>
      <c r="P17" s="94" t="n">
        <v>0</v>
      </c>
      <c r="Q17" s="94" t="n">
        <v>2</v>
      </c>
      <c r="R17" s="94" t="n">
        <v>0</v>
      </c>
      <c r="S17" s="96" t="n">
        <v>0</v>
      </c>
      <c r="T17" s="93" t="n">
        <v>5407</v>
      </c>
      <c r="U17" s="94" t="n">
        <v>436</v>
      </c>
      <c r="V17" s="94" t="n">
        <v>0</v>
      </c>
      <c r="W17" s="94" t="n">
        <v>0</v>
      </c>
      <c r="X17" s="94" t="n">
        <v>43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21</v>
      </c>
      <c r="D19" s="94" t="n">
        <v>21</v>
      </c>
      <c r="E19" s="94" t="n">
        <v>0</v>
      </c>
      <c r="F19" s="94" t="n">
        <v>0</v>
      </c>
      <c r="G19" s="95" t="n">
        <v>0</v>
      </c>
      <c r="H19" s="93" t="n">
        <v>21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1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2408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4</v>
      </c>
      <c r="D20" s="94" t="n">
        <v>4</v>
      </c>
      <c r="E20" s="94" t="n">
        <v>0</v>
      </c>
      <c r="F20" s="94" t="n">
        <v>0</v>
      </c>
      <c r="G20" s="95" t="n">
        <v>0</v>
      </c>
      <c r="H20" s="93" t="n">
        <v>4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4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651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3</v>
      </c>
      <c r="D21" s="94" t="n">
        <v>3</v>
      </c>
      <c r="E21" s="94" t="n">
        <v>0</v>
      </c>
      <c r="F21" s="94" t="n">
        <v>0</v>
      </c>
      <c r="G21" s="95" t="n">
        <v>0</v>
      </c>
      <c r="H21" s="93" t="n">
        <v>3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3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52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1</v>
      </c>
      <c r="D24" s="94" t="n">
        <v>1</v>
      </c>
      <c r="E24" s="94" t="n">
        <v>0</v>
      </c>
      <c r="F24" s="94" t="n">
        <v>0</v>
      </c>
      <c r="G24" s="95" t="n">
        <v>0</v>
      </c>
      <c r="H24" s="93" t="n">
        <v>1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1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3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6</v>
      </c>
      <c r="D25" s="94" t="n">
        <v>6</v>
      </c>
      <c r="E25" s="94" t="n">
        <v>0</v>
      </c>
      <c r="F25" s="94" t="n">
        <v>0</v>
      </c>
      <c r="G25" s="95" t="n">
        <v>0</v>
      </c>
      <c r="H25" s="93" t="n">
        <v>5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6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786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3</v>
      </c>
      <c r="D26" s="94" t="n">
        <v>3</v>
      </c>
      <c r="E26" s="94" t="n">
        <v>0</v>
      </c>
      <c r="F26" s="94" t="n">
        <v>0</v>
      </c>
      <c r="G26" s="95" t="n">
        <v>0</v>
      </c>
      <c r="H26" s="93" t="n">
        <v>3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3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481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3</v>
      </c>
      <c r="D27" s="94" t="n">
        <v>3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3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30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1</v>
      </c>
      <c r="D30" s="94" t="n">
        <v>11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11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446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7</v>
      </c>
      <c r="D31" s="94" t="n">
        <v>7</v>
      </c>
      <c r="E31" s="94" t="n">
        <v>0</v>
      </c>
      <c r="F31" s="94" t="n">
        <v>0</v>
      </c>
      <c r="G31" s="95" t="n">
        <v>0</v>
      </c>
      <c r="H31" s="93" t="n">
        <v>5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95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2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63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2</v>
      </c>
      <c r="D34" s="94" t="n">
        <v>11</v>
      </c>
      <c r="E34" s="94" t="n">
        <v>0</v>
      </c>
      <c r="F34" s="94" t="n">
        <v>0</v>
      </c>
      <c r="G34" s="95" t="n">
        <v>1</v>
      </c>
      <c r="H34" s="93" t="n">
        <v>1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2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84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7</v>
      </c>
      <c r="D35" s="94" t="n">
        <v>7</v>
      </c>
      <c r="E35" s="94" t="n">
        <v>0</v>
      </c>
      <c r="F35" s="94" t="n">
        <v>0</v>
      </c>
      <c r="G35" s="95" t="n">
        <v>0</v>
      </c>
      <c r="H35" s="93" t="n">
        <v>6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7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4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5</v>
      </c>
      <c r="D36" s="94" t="n">
        <v>4</v>
      </c>
      <c r="E36" s="94" t="n">
        <v>0</v>
      </c>
      <c r="F36" s="94" t="n">
        <v>0</v>
      </c>
      <c r="G36" s="95" t="n">
        <v>1</v>
      </c>
      <c r="H36" s="93" t="n">
        <v>5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5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597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70</v>
      </c>
      <c r="D38" s="94" t="n">
        <v>48</v>
      </c>
      <c r="E38" s="94" t="n">
        <v>16</v>
      </c>
      <c r="F38" s="94" t="n">
        <v>0</v>
      </c>
      <c r="G38" s="95" t="n">
        <v>6</v>
      </c>
      <c r="H38" s="93" t="n">
        <v>60</v>
      </c>
      <c r="I38" s="94" t="n">
        <v>10</v>
      </c>
      <c r="J38" s="94" t="n">
        <v>5</v>
      </c>
      <c r="K38" s="94" t="n">
        <v>0</v>
      </c>
      <c r="L38" s="96" t="n">
        <v>5</v>
      </c>
      <c r="M38" s="97" t="n">
        <v>70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8024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3</v>
      </c>
      <c r="D39" s="94" t="n">
        <v>4</v>
      </c>
      <c r="E39" s="94" t="n">
        <v>8</v>
      </c>
      <c r="F39" s="94" t="n">
        <v>0</v>
      </c>
      <c r="G39" s="95" t="n">
        <v>1</v>
      </c>
      <c r="H39" s="93" t="n">
        <v>12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14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19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9</v>
      </c>
      <c r="D41" s="94" t="n">
        <v>7</v>
      </c>
      <c r="E41" s="94" t="n">
        <v>0</v>
      </c>
      <c r="F41" s="94" t="n">
        <v>0</v>
      </c>
      <c r="G41" s="95" t="n">
        <v>2</v>
      </c>
      <c r="H41" s="93" t="n">
        <v>9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14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9</v>
      </c>
      <c r="D43" s="94" t="n">
        <v>9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9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0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3</v>
      </c>
      <c r="D44" s="94" t="n">
        <v>2</v>
      </c>
      <c r="E44" s="94" t="n">
        <v>1</v>
      </c>
      <c r="F44" s="94" t="n">
        <v>0</v>
      </c>
      <c r="G44" s="95" t="n">
        <v>0</v>
      </c>
      <c r="H44" s="93" t="n">
        <v>2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3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38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35</v>
      </c>
      <c r="D45" s="94" t="n">
        <v>25</v>
      </c>
      <c r="E45" s="94" t="n">
        <v>7</v>
      </c>
      <c r="F45" s="94" t="n">
        <v>0</v>
      </c>
      <c r="G45" s="95" t="n">
        <v>3</v>
      </c>
      <c r="H45" s="93" t="n">
        <v>29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35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138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3</v>
      </c>
      <c r="E46" s="94" t="n">
        <v>0</v>
      </c>
      <c r="F46" s="94" t="n">
        <v>0</v>
      </c>
      <c r="G46" s="95" t="n">
        <v>0</v>
      </c>
      <c r="H46" s="93" t="n">
        <v>2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38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30</v>
      </c>
      <c r="D51" s="94" t="n">
        <v>30</v>
      </c>
      <c r="E51" s="94" t="n">
        <v>0</v>
      </c>
      <c r="F51" s="94" t="n">
        <v>0</v>
      </c>
      <c r="G51" s="95" t="n">
        <v>0</v>
      </c>
      <c r="H51" s="93" t="n">
        <v>2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3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409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8</v>
      </c>
      <c r="D53" s="94" t="n">
        <v>8</v>
      </c>
      <c r="E53" s="94" t="n">
        <v>0</v>
      </c>
      <c r="F53" s="94" t="n">
        <v>0</v>
      </c>
      <c r="G53" s="95" t="n">
        <v>0</v>
      </c>
      <c r="H53" s="93" t="n">
        <v>6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952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87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0</v>
      </c>
      <c r="D55" s="94" t="n">
        <v>10</v>
      </c>
      <c r="E55" s="94" t="n">
        <v>0</v>
      </c>
      <c r="F55" s="94" t="n">
        <v>0</v>
      </c>
      <c r="G55" s="95" t="n">
        <v>0</v>
      </c>
      <c r="H55" s="93" t="n">
        <v>8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43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198810</v>
      </c>
      <c r="D9" s="66" t="n">
        <v>49831</v>
      </c>
      <c r="E9" s="66" t="n">
        <v>3173</v>
      </c>
      <c r="F9" s="66" t="n">
        <v>898</v>
      </c>
      <c r="G9" s="66" t="n">
        <v>4887</v>
      </c>
      <c r="H9" s="66" t="n">
        <v>434</v>
      </c>
      <c r="I9" s="66" t="n">
        <v>8806</v>
      </c>
      <c r="J9" s="66" t="n">
        <v>112122</v>
      </c>
      <c r="K9" s="66" t="n">
        <v>12</v>
      </c>
      <c r="L9" s="66" t="n">
        <v>266</v>
      </c>
      <c r="M9" s="66" t="n">
        <v>330</v>
      </c>
      <c r="N9" s="66" t="n">
        <v>65</v>
      </c>
      <c r="O9" s="66" t="n">
        <v>0</v>
      </c>
      <c r="P9" s="66" t="n">
        <v>735</v>
      </c>
      <c r="Q9" s="66" t="n">
        <v>947</v>
      </c>
      <c r="R9" s="66" t="n">
        <v>15241</v>
      </c>
      <c r="S9" s="66" t="n">
        <v>383</v>
      </c>
      <c r="T9" s="66" t="n">
        <v>226</v>
      </c>
      <c r="U9" s="66" t="n">
        <v>454</v>
      </c>
      <c r="V9" s="66" t="n">
        <v>198810</v>
      </c>
      <c r="W9" s="66" t="n">
        <v>54727</v>
      </c>
      <c r="X9" s="66" t="n">
        <v>144083</v>
      </c>
      <c r="Y9" s="66" t="n">
        <v>111799</v>
      </c>
      <c r="Z9" s="66" t="n">
        <v>11406</v>
      </c>
      <c r="AA9" s="66" t="n">
        <v>20566</v>
      </c>
      <c r="AB9" s="66" t="n">
        <v>0</v>
      </c>
      <c r="AC9" s="66" t="n">
        <v>312</v>
      </c>
    </row>
    <row r="10" customFormat="false" ht="16.5" hidden="false" customHeight="true" outlineLevel="0" collapsed="false">
      <c r="A10" s="121"/>
      <c r="B10" s="122" t="s">
        <v>68</v>
      </c>
      <c r="C10" s="66" t="n">
        <v>60203</v>
      </c>
      <c r="D10" s="66" t="n">
        <v>41264</v>
      </c>
      <c r="E10" s="66" t="n">
        <v>3173</v>
      </c>
      <c r="F10" s="66" t="n">
        <v>898</v>
      </c>
      <c r="G10" s="66" t="n">
        <v>1833</v>
      </c>
      <c r="H10" s="66" t="n">
        <v>434</v>
      </c>
      <c r="I10" s="66" t="n">
        <v>2097</v>
      </c>
      <c r="J10" s="66" t="n">
        <v>323</v>
      </c>
      <c r="K10" s="66" t="n">
        <v>0</v>
      </c>
      <c r="L10" s="66" t="n">
        <v>266</v>
      </c>
      <c r="M10" s="66" t="n">
        <v>181</v>
      </c>
      <c r="N10" s="66" t="n">
        <v>65</v>
      </c>
      <c r="O10" s="66" t="n">
        <v>0</v>
      </c>
      <c r="P10" s="66" t="n">
        <v>735</v>
      </c>
      <c r="Q10" s="66" t="n">
        <v>873</v>
      </c>
      <c r="R10" s="66" t="n">
        <v>7238</v>
      </c>
      <c r="S10" s="66" t="n">
        <v>278</v>
      </c>
      <c r="T10" s="66" t="n">
        <v>154</v>
      </c>
      <c r="U10" s="66" t="n">
        <v>391</v>
      </c>
      <c r="V10" s="66" t="n">
        <v>60203</v>
      </c>
      <c r="W10" s="66" t="n">
        <v>42943</v>
      </c>
      <c r="X10" s="66" t="n">
        <v>17260</v>
      </c>
      <c r="Y10" s="66" t="n">
        <v>0</v>
      </c>
      <c r="Z10" s="66" t="n">
        <v>1255</v>
      </c>
      <c r="AA10" s="66" t="n">
        <v>15693</v>
      </c>
      <c r="AB10" s="66" t="n">
        <v>0</v>
      </c>
      <c r="AC10" s="66" t="n">
        <v>312</v>
      </c>
    </row>
    <row r="11" customFormat="false" ht="16.5" hidden="false" customHeight="true" outlineLevel="0" collapsed="false">
      <c r="A11" s="123"/>
      <c r="B11" s="124" t="s">
        <v>69</v>
      </c>
      <c r="C11" s="69" t="n">
        <v>138607</v>
      </c>
      <c r="D11" s="69" t="n">
        <v>8567</v>
      </c>
      <c r="E11" s="69" t="n">
        <v>0</v>
      </c>
      <c r="F11" s="69" t="n">
        <v>0</v>
      </c>
      <c r="G11" s="69" t="n">
        <v>3054</v>
      </c>
      <c r="H11" s="69" t="n">
        <v>0</v>
      </c>
      <c r="I11" s="69" t="n">
        <v>6709</v>
      </c>
      <c r="J11" s="69" t="n">
        <v>111799</v>
      </c>
      <c r="K11" s="69" t="n">
        <v>12</v>
      </c>
      <c r="L11" s="69" t="n">
        <v>0</v>
      </c>
      <c r="M11" s="69" t="n">
        <v>149</v>
      </c>
      <c r="N11" s="69" t="n">
        <v>0</v>
      </c>
      <c r="O11" s="69" t="n">
        <v>0</v>
      </c>
      <c r="P11" s="69" t="n">
        <v>0</v>
      </c>
      <c r="Q11" s="69" t="n">
        <v>74</v>
      </c>
      <c r="R11" s="69" t="n">
        <v>8003</v>
      </c>
      <c r="S11" s="69" t="n">
        <v>105</v>
      </c>
      <c r="T11" s="69" t="n">
        <v>72</v>
      </c>
      <c r="U11" s="69" t="n">
        <v>63</v>
      </c>
      <c r="V11" s="69" t="n">
        <v>138607</v>
      </c>
      <c r="W11" s="69" t="n">
        <v>11784</v>
      </c>
      <c r="X11" s="69" t="n">
        <v>126823</v>
      </c>
      <c r="Y11" s="69" t="n">
        <v>111799</v>
      </c>
      <c r="Z11" s="69" t="n">
        <v>10151</v>
      </c>
      <c r="AA11" s="69" t="n">
        <v>487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6679</v>
      </c>
      <c r="D12" s="66" t="n">
        <v>12840</v>
      </c>
      <c r="E12" s="66" t="n">
        <v>1180</v>
      </c>
      <c r="F12" s="66" t="n">
        <v>687</v>
      </c>
      <c r="G12" s="66" t="n">
        <v>0</v>
      </c>
      <c r="H12" s="66" t="n">
        <v>434</v>
      </c>
      <c r="I12" s="66" t="n">
        <v>0</v>
      </c>
      <c r="J12" s="66" t="n">
        <v>323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517</v>
      </c>
      <c r="Q12" s="66" t="n">
        <v>629</v>
      </c>
      <c r="R12" s="66" t="n">
        <v>0</v>
      </c>
      <c r="S12" s="66" t="n">
        <v>0</v>
      </c>
      <c r="T12" s="66" t="n">
        <v>0</v>
      </c>
      <c r="U12" s="66" t="n">
        <v>69</v>
      </c>
      <c r="V12" s="66" t="n">
        <v>16679</v>
      </c>
      <c r="W12" s="66" t="n">
        <v>12499</v>
      </c>
      <c r="X12" s="66" t="n">
        <v>4180</v>
      </c>
      <c r="Y12" s="66" t="n">
        <v>0</v>
      </c>
      <c r="Z12" s="66" t="n">
        <v>0</v>
      </c>
      <c r="AA12" s="66" t="n">
        <v>4006</v>
      </c>
      <c r="AB12" s="66" t="n">
        <v>0</v>
      </c>
      <c r="AC12" s="66" t="n">
        <v>174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2607</v>
      </c>
      <c r="D13" s="66" t="n">
        <v>6151</v>
      </c>
      <c r="E13" s="66" t="n">
        <v>1328</v>
      </c>
      <c r="F13" s="66" t="n">
        <v>0</v>
      </c>
      <c r="G13" s="66" t="n">
        <v>114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266</v>
      </c>
      <c r="M13" s="66" t="n">
        <v>0</v>
      </c>
      <c r="N13" s="66" t="n">
        <v>65</v>
      </c>
      <c r="O13" s="66" t="n">
        <v>0</v>
      </c>
      <c r="P13" s="66" t="n">
        <v>218</v>
      </c>
      <c r="Q13" s="66" t="n">
        <v>145</v>
      </c>
      <c r="R13" s="66" t="n">
        <v>3108</v>
      </c>
      <c r="S13" s="66" t="n">
        <v>142</v>
      </c>
      <c r="T13" s="66" t="n">
        <v>0</v>
      </c>
      <c r="U13" s="66" t="n">
        <v>44</v>
      </c>
      <c r="V13" s="66" t="n">
        <v>12607</v>
      </c>
      <c r="W13" s="66" t="n">
        <v>8138</v>
      </c>
      <c r="X13" s="66" t="n">
        <v>4469</v>
      </c>
      <c r="Y13" s="66" t="n">
        <v>0</v>
      </c>
      <c r="Z13" s="66" t="n">
        <v>1101</v>
      </c>
      <c r="AA13" s="66" t="n">
        <v>3321</v>
      </c>
      <c r="AB13" s="66" t="n">
        <v>0</v>
      </c>
      <c r="AC13" s="66" t="n">
        <v>4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461</v>
      </c>
      <c r="D14" s="66" t="n">
        <v>1232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1229</v>
      </c>
      <c r="J14" s="66" t="n">
        <v>0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831</v>
      </c>
      <c r="S14" s="66" t="n">
        <v>0</v>
      </c>
      <c r="T14" s="66" t="n">
        <v>0</v>
      </c>
      <c r="U14" s="66" t="n">
        <v>81</v>
      </c>
      <c r="V14" s="66" t="n">
        <v>16461</v>
      </c>
      <c r="W14" s="66" t="n">
        <v>10696</v>
      </c>
      <c r="X14" s="66" t="n">
        <v>5765</v>
      </c>
      <c r="Y14" s="66" t="n">
        <v>0</v>
      </c>
      <c r="Z14" s="66" t="n">
        <v>0</v>
      </c>
      <c r="AA14" s="66" t="n">
        <v>5708</v>
      </c>
      <c r="AB14" s="66" t="n">
        <v>0</v>
      </c>
      <c r="AC14" s="66" t="n">
        <v>5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983</v>
      </c>
      <c r="D15" s="66" t="n">
        <v>626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258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99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983</v>
      </c>
      <c r="W15" s="66" t="n">
        <v>401</v>
      </c>
      <c r="X15" s="66" t="n">
        <v>582</v>
      </c>
      <c r="Y15" s="66" t="n">
        <v>0</v>
      </c>
      <c r="Z15" s="66" t="n">
        <v>0</v>
      </c>
      <c r="AA15" s="66" t="n">
        <v>582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00</v>
      </c>
      <c r="D16" s="66" t="n">
        <v>1288</v>
      </c>
      <c r="E16" s="66" t="n">
        <v>165</v>
      </c>
      <c r="F16" s="66" t="n">
        <v>211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136</v>
      </c>
      <c r="T16" s="66" t="n">
        <v>0</v>
      </c>
      <c r="U16" s="66" t="n">
        <v>0</v>
      </c>
      <c r="V16" s="66" t="n">
        <v>1800</v>
      </c>
      <c r="W16" s="66" t="n">
        <v>1652</v>
      </c>
      <c r="X16" s="66" t="n">
        <v>148</v>
      </c>
      <c r="Y16" s="66" t="n">
        <v>0</v>
      </c>
      <c r="Z16" s="66" t="n">
        <v>0</v>
      </c>
      <c r="AA16" s="66" t="n">
        <v>136</v>
      </c>
      <c r="AB16" s="66" t="n">
        <v>0</v>
      </c>
      <c r="AC16" s="66" t="n">
        <v>12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324</v>
      </c>
      <c r="D17" s="66" t="n">
        <v>1838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8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05</v>
      </c>
      <c r="S17" s="66" t="n">
        <v>0</v>
      </c>
      <c r="T17" s="66" t="n">
        <v>0</v>
      </c>
      <c r="U17" s="66" t="n">
        <v>0</v>
      </c>
      <c r="V17" s="66" t="n">
        <v>2324</v>
      </c>
      <c r="W17" s="66" t="n">
        <v>2143</v>
      </c>
      <c r="X17" s="66" t="n">
        <v>181</v>
      </c>
      <c r="Y17" s="66" t="n">
        <v>0</v>
      </c>
      <c r="Z17" s="66" t="n">
        <v>0</v>
      </c>
      <c r="AA17" s="66" t="n">
        <v>18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574</v>
      </c>
      <c r="D18" s="66" t="n">
        <v>1613</v>
      </c>
      <c r="E18" s="66" t="n">
        <v>0</v>
      </c>
      <c r="F18" s="66" t="n">
        <v>0</v>
      </c>
      <c r="G18" s="66" t="n">
        <v>351</v>
      </c>
      <c r="H18" s="66" t="n">
        <v>0</v>
      </c>
      <c r="I18" s="66" t="n">
        <v>61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2574</v>
      </c>
      <c r="W18" s="66" t="n">
        <v>1964</v>
      </c>
      <c r="X18" s="66" t="n">
        <v>610</v>
      </c>
      <c r="Y18" s="66" t="n">
        <v>0</v>
      </c>
      <c r="Z18" s="66" t="n">
        <v>0</v>
      </c>
      <c r="AA18" s="66" t="n">
        <v>61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4430</v>
      </c>
      <c r="D19" s="66" t="n">
        <v>2585</v>
      </c>
      <c r="E19" s="66" t="n">
        <v>50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994</v>
      </c>
      <c r="S19" s="66" t="n">
        <v>0</v>
      </c>
      <c r="T19" s="66" t="n">
        <v>154</v>
      </c>
      <c r="U19" s="66" t="n">
        <v>197</v>
      </c>
      <c r="V19" s="66" t="n">
        <v>4430</v>
      </c>
      <c r="W19" s="66" t="n">
        <v>3621</v>
      </c>
      <c r="X19" s="66" t="n">
        <v>809</v>
      </c>
      <c r="Y19" s="66" t="n">
        <v>0</v>
      </c>
      <c r="Z19" s="66" t="n">
        <v>154</v>
      </c>
      <c r="AA19" s="66" t="n">
        <v>633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847</v>
      </c>
      <c r="D20" s="66" t="n">
        <v>505</v>
      </c>
      <c r="E20" s="66" t="n">
        <v>0</v>
      </c>
      <c r="F20" s="66" t="n">
        <v>0</v>
      </c>
      <c r="G20" s="66" t="n">
        <v>342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847</v>
      </c>
      <c r="W20" s="66" t="n">
        <v>505</v>
      </c>
      <c r="X20" s="66" t="n">
        <v>342</v>
      </c>
      <c r="Y20" s="66" t="n">
        <v>0</v>
      </c>
      <c r="Z20" s="66" t="n">
        <v>0</v>
      </c>
      <c r="AA20" s="66" t="n">
        <v>34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498</v>
      </c>
      <c r="D21" s="66" t="n">
        <v>1498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498</v>
      </c>
      <c r="W21" s="66" t="n">
        <v>1324</v>
      </c>
      <c r="X21" s="66" t="n">
        <v>174</v>
      </c>
      <c r="Y21" s="66" t="n">
        <v>0</v>
      </c>
      <c r="Z21" s="66" t="n">
        <v>0</v>
      </c>
      <c r="AA21" s="66" t="n">
        <v>17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307</v>
      </c>
      <c r="D22" s="72" t="n">
        <v>651</v>
      </c>
      <c r="E22" s="72" t="n">
        <v>0</v>
      </c>
      <c r="F22" s="72" t="n">
        <v>0</v>
      </c>
      <c r="G22" s="72" t="n">
        <v>128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42</v>
      </c>
      <c r="R22" s="72" t="n">
        <v>7464</v>
      </c>
      <c r="S22" s="72" t="n">
        <v>22</v>
      </c>
      <c r="T22" s="72" t="n">
        <v>0</v>
      </c>
      <c r="U22" s="72" t="n">
        <v>0</v>
      </c>
      <c r="V22" s="72" t="n">
        <v>8307</v>
      </c>
      <c r="W22" s="72" t="n">
        <v>779</v>
      </c>
      <c r="X22" s="72" t="n">
        <v>7528</v>
      </c>
      <c r="Y22" s="72" t="n">
        <v>0</v>
      </c>
      <c r="Z22" s="72" t="n">
        <v>7464</v>
      </c>
      <c r="AA22" s="72" t="n">
        <v>64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8135</v>
      </c>
      <c r="D23" s="66" t="n">
        <v>521</v>
      </c>
      <c r="E23" s="66" t="n">
        <v>0</v>
      </c>
      <c r="F23" s="66" t="n">
        <v>0</v>
      </c>
      <c r="G23" s="66" t="n">
        <v>128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7464</v>
      </c>
      <c r="S23" s="66" t="n">
        <v>22</v>
      </c>
      <c r="T23" s="66" t="n">
        <v>0</v>
      </c>
      <c r="U23" s="66" t="n">
        <v>0</v>
      </c>
      <c r="V23" s="66" t="n">
        <v>8135</v>
      </c>
      <c r="W23" s="66" t="n">
        <v>649</v>
      </c>
      <c r="X23" s="66" t="n">
        <v>7486</v>
      </c>
      <c r="Y23" s="66" t="n">
        <v>0</v>
      </c>
      <c r="Z23" s="66" t="n">
        <v>7464</v>
      </c>
      <c r="AA23" s="66" t="n">
        <v>22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42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42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42</v>
      </c>
      <c r="W25" s="66" t="n">
        <v>0</v>
      </c>
      <c r="X25" s="66" t="n">
        <v>42</v>
      </c>
      <c r="Y25" s="66" t="n">
        <v>0</v>
      </c>
      <c r="Z25" s="66" t="n">
        <v>0</v>
      </c>
      <c r="AA25" s="66" t="n">
        <v>42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30</v>
      </c>
      <c r="D26" s="66" t="n">
        <v>13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30</v>
      </c>
      <c r="W26" s="66" t="n">
        <v>13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06</v>
      </c>
      <c r="D27" s="72" t="n">
        <v>306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06</v>
      </c>
      <c r="W27" s="72" t="n">
        <v>30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18</v>
      </c>
      <c r="D28" s="66" t="n">
        <v>118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18</v>
      </c>
      <c r="W28" s="66" t="n">
        <v>118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88</v>
      </c>
      <c r="D29" s="66" t="n">
        <v>188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88</v>
      </c>
      <c r="W29" s="66" t="n">
        <v>188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45</v>
      </c>
      <c r="D32" s="72" t="n">
        <v>44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45</v>
      </c>
      <c r="W32" s="72" t="n">
        <v>445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72</v>
      </c>
      <c r="D33" s="66" t="n">
        <v>27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72</v>
      </c>
      <c r="W33" s="66" t="n">
        <v>27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2</v>
      </c>
      <c r="D34" s="66" t="n">
        <v>13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2</v>
      </c>
      <c r="W34" s="66" t="n">
        <v>13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</v>
      </c>
      <c r="D35" s="66" t="n">
        <v>4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41</v>
      </c>
      <c r="W35" s="66" t="n">
        <v>4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324</v>
      </c>
      <c r="D36" s="72" t="n">
        <v>1219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12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0</v>
      </c>
      <c r="U36" s="72" t="n">
        <v>63</v>
      </c>
      <c r="V36" s="72" t="n">
        <v>1324</v>
      </c>
      <c r="W36" s="72" t="n">
        <v>1219</v>
      </c>
      <c r="X36" s="72" t="n">
        <v>105</v>
      </c>
      <c r="Y36" s="72" t="n">
        <v>0</v>
      </c>
      <c r="Z36" s="72" t="n">
        <v>30</v>
      </c>
      <c r="AA36" s="72" t="n">
        <v>75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800</v>
      </c>
      <c r="D37" s="66" t="n">
        <v>7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12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63</v>
      </c>
      <c r="V37" s="66" t="n">
        <v>800</v>
      </c>
      <c r="W37" s="66" t="n">
        <v>725</v>
      </c>
      <c r="X37" s="66" t="n">
        <v>75</v>
      </c>
      <c r="Y37" s="66" t="n">
        <v>0</v>
      </c>
      <c r="Z37" s="66" t="n">
        <v>0</v>
      </c>
      <c r="AA37" s="66" t="n">
        <v>75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524</v>
      </c>
      <c r="D38" s="66" t="n">
        <v>49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30</v>
      </c>
      <c r="U38" s="66" t="n">
        <v>0</v>
      </c>
      <c r="V38" s="66" t="n">
        <v>524</v>
      </c>
      <c r="W38" s="66" t="n">
        <v>494</v>
      </c>
      <c r="X38" s="66" t="n">
        <v>30</v>
      </c>
      <c r="Y38" s="66" t="n">
        <v>0</v>
      </c>
      <c r="Z38" s="66" t="n">
        <v>3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2854</v>
      </c>
      <c r="D40" s="72" t="n">
        <v>4052</v>
      </c>
      <c r="E40" s="72" t="n">
        <v>0</v>
      </c>
      <c r="F40" s="72" t="n">
        <v>0</v>
      </c>
      <c r="G40" s="72" t="n">
        <v>2926</v>
      </c>
      <c r="H40" s="72" t="n">
        <v>0</v>
      </c>
      <c r="I40" s="72" t="n">
        <v>5334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500</v>
      </c>
      <c r="S40" s="72" t="n">
        <v>0</v>
      </c>
      <c r="T40" s="72" t="n">
        <v>42</v>
      </c>
      <c r="U40" s="72" t="n">
        <v>0</v>
      </c>
      <c r="V40" s="72" t="n">
        <v>12854</v>
      </c>
      <c r="W40" s="72" t="n">
        <v>6870</v>
      </c>
      <c r="X40" s="72" t="n">
        <v>5984</v>
      </c>
      <c r="Y40" s="72" t="n">
        <v>0</v>
      </c>
      <c r="Z40" s="72" t="n">
        <v>2657</v>
      </c>
      <c r="AA40" s="72" t="n">
        <v>33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934</v>
      </c>
      <c r="D41" s="66" t="n">
        <v>434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500</v>
      </c>
      <c r="S41" s="66" t="n">
        <v>0</v>
      </c>
      <c r="T41" s="66" t="n">
        <v>0</v>
      </c>
      <c r="U41" s="66" t="n">
        <v>0</v>
      </c>
      <c r="V41" s="66" t="n">
        <v>934</v>
      </c>
      <c r="W41" s="66" t="n">
        <v>934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213</v>
      </c>
      <c r="D42" s="66" t="n">
        <v>213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13</v>
      </c>
      <c r="W42" s="66" t="n">
        <v>213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3158</v>
      </c>
      <c r="D43" s="66" t="n">
        <v>878</v>
      </c>
      <c r="E43" s="66" t="n">
        <v>0</v>
      </c>
      <c r="F43" s="66" t="n">
        <v>0</v>
      </c>
      <c r="G43" s="66" t="n">
        <v>228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3158</v>
      </c>
      <c r="W43" s="66" t="n">
        <v>315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514</v>
      </c>
      <c r="D44" s="66" t="n">
        <v>0</v>
      </c>
      <c r="E44" s="66" t="n">
        <v>0</v>
      </c>
      <c r="F44" s="66" t="n">
        <v>0</v>
      </c>
      <c r="G44" s="66" t="n">
        <v>514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514</v>
      </c>
      <c r="W44" s="66" t="n">
        <v>0</v>
      </c>
      <c r="X44" s="66" t="n">
        <v>514</v>
      </c>
      <c r="Y44" s="66" t="n">
        <v>0</v>
      </c>
      <c r="Z44" s="66" t="n">
        <v>0</v>
      </c>
      <c r="AA44" s="66" t="n">
        <v>514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720</v>
      </c>
      <c r="D45" s="66" t="n">
        <v>588</v>
      </c>
      <c r="E45" s="66" t="n">
        <v>0</v>
      </c>
      <c r="F45" s="66" t="n">
        <v>0</v>
      </c>
      <c r="G45" s="66" t="n">
        <v>132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720</v>
      </c>
      <c r="W45" s="66" t="n">
        <v>588</v>
      </c>
      <c r="X45" s="66" t="n">
        <v>132</v>
      </c>
      <c r="Y45" s="66" t="n">
        <v>0</v>
      </c>
      <c r="Z45" s="66" t="n">
        <v>0</v>
      </c>
      <c r="AA45" s="66" t="n">
        <v>132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5546</v>
      </c>
      <c r="D46" s="66" t="n">
        <v>18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5319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42</v>
      </c>
      <c r="U46" s="66" t="n">
        <v>0</v>
      </c>
      <c r="V46" s="66" t="n">
        <v>5546</v>
      </c>
      <c r="W46" s="66" t="n">
        <v>227</v>
      </c>
      <c r="X46" s="66" t="n">
        <v>5319</v>
      </c>
      <c r="Y46" s="66" t="n">
        <v>0</v>
      </c>
      <c r="Z46" s="66" t="n">
        <v>2657</v>
      </c>
      <c r="AA46" s="66" t="n">
        <v>2662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769</v>
      </c>
      <c r="D47" s="129" t="n">
        <v>175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15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769</v>
      </c>
      <c r="W47" s="129" t="n">
        <v>1750</v>
      </c>
      <c r="X47" s="129" t="n">
        <v>19</v>
      </c>
      <c r="Y47" s="129" t="n">
        <v>0</v>
      </c>
      <c r="Z47" s="129" t="n">
        <v>0</v>
      </c>
      <c r="AA47" s="129" t="n">
        <v>1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12200</v>
      </c>
      <c r="D48" s="72" t="n">
        <v>27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1179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39</v>
      </c>
      <c r="S48" s="72" t="n">
        <v>83</v>
      </c>
      <c r="T48" s="72" t="n">
        <v>0</v>
      </c>
      <c r="U48" s="72" t="n">
        <v>0</v>
      </c>
      <c r="V48" s="72" t="n">
        <v>112200</v>
      </c>
      <c r="W48" s="72" t="n">
        <v>401</v>
      </c>
      <c r="X48" s="72" t="n">
        <v>111799</v>
      </c>
      <c r="Y48" s="72" t="n">
        <v>111799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88</v>
      </c>
      <c r="D49" s="66" t="n">
        <v>66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39</v>
      </c>
      <c r="S49" s="66" t="n">
        <v>83</v>
      </c>
      <c r="T49" s="66" t="n">
        <v>0</v>
      </c>
      <c r="U49" s="66" t="n">
        <v>0</v>
      </c>
      <c r="V49" s="66" t="n">
        <v>188</v>
      </c>
      <c r="W49" s="66" t="n">
        <v>188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12012</v>
      </c>
      <c r="D50" s="66" t="n">
        <v>213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1179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12012</v>
      </c>
      <c r="W50" s="66" t="n">
        <v>213</v>
      </c>
      <c r="X50" s="66" t="n">
        <v>111799</v>
      </c>
      <c r="Y50" s="66" t="n">
        <v>111799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3171</v>
      </c>
      <c r="D53" s="72" t="n">
        <v>1615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1375</v>
      </c>
      <c r="J53" s="72" t="n">
        <v>0</v>
      </c>
      <c r="K53" s="72" t="n">
        <v>0</v>
      </c>
      <c r="L53" s="72" t="n">
        <v>0</v>
      </c>
      <c r="M53" s="72" t="n">
        <v>149</v>
      </c>
      <c r="N53" s="72" t="n">
        <v>0</v>
      </c>
      <c r="O53" s="72" t="n">
        <v>0</v>
      </c>
      <c r="P53" s="72" t="n">
        <v>0</v>
      </c>
      <c r="Q53" s="72" t="n">
        <v>32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3171</v>
      </c>
      <c r="W53" s="72" t="n">
        <v>1764</v>
      </c>
      <c r="X53" s="72" t="n">
        <v>1407</v>
      </c>
      <c r="Y53" s="72" t="n">
        <v>0</v>
      </c>
      <c r="Z53" s="72" t="n">
        <v>0</v>
      </c>
      <c r="AA53" s="72" t="n">
        <v>1407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2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32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32</v>
      </c>
      <c r="W54" s="66" t="n">
        <v>0</v>
      </c>
      <c r="X54" s="66" t="n">
        <v>32</v>
      </c>
      <c r="Y54" s="66" t="n">
        <v>0</v>
      </c>
      <c r="Z54" s="66" t="n">
        <v>0</v>
      </c>
      <c r="AA54" s="66" t="n">
        <v>3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736</v>
      </c>
      <c r="D55" s="66" t="n">
        <v>21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1375</v>
      </c>
      <c r="J55" s="66" t="n">
        <v>0</v>
      </c>
      <c r="K55" s="66" t="n">
        <v>0</v>
      </c>
      <c r="L55" s="66" t="n">
        <v>0</v>
      </c>
      <c r="M55" s="66" t="n">
        <v>149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736</v>
      </c>
      <c r="W55" s="66" t="n">
        <v>361</v>
      </c>
      <c r="X55" s="66" t="n">
        <v>1375</v>
      </c>
      <c r="Y55" s="66" t="n">
        <v>0</v>
      </c>
      <c r="Z55" s="66" t="n">
        <v>0</v>
      </c>
      <c r="AA55" s="66" t="n">
        <v>1375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287</v>
      </c>
      <c r="D56" s="66" t="n">
        <v>28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287</v>
      </c>
      <c r="W56" s="66" t="n">
        <v>28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73</v>
      </c>
      <c r="D57" s="66" t="n">
        <v>8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73</v>
      </c>
      <c r="W57" s="66" t="n">
        <v>873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43</v>
      </c>
      <c r="D58" s="66" t="n">
        <v>243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43</v>
      </c>
      <c r="W58" s="66" t="n">
        <v>243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18004</v>
      </c>
      <c r="D9" s="137" t="n">
        <v>111337</v>
      </c>
      <c r="E9" s="137" t="n">
        <v>9386</v>
      </c>
      <c r="F9" s="137" t="n">
        <v>2916</v>
      </c>
      <c r="G9" s="137" t="n">
        <v>10770</v>
      </c>
      <c r="H9" s="137" t="n">
        <v>1513</v>
      </c>
      <c r="I9" s="137" t="n">
        <v>18778</v>
      </c>
      <c r="J9" s="137" t="n">
        <v>112290</v>
      </c>
      <c r="K9" s="137" t="n">
        <v>12</v>
      </c>
      <c r="L9" s="137" t="n">
        <v>957</v>
      </c>
      <c r="M9" s="137" t="n">
        <v>17834</v>
      </c>
      <c r="N9" s="137" t="n">
        <v>65</v>
      </c>
      <c r="O9" s="137" t="n">
        <v>0</v>
      </c>
      <c r="P9" s="137" t="n">
        <v>1379</v>
      </c>
      <c r="Q9" s="137" t="n">
        <v>2832</v>
      </c>
      <c r="R9" s="137" t="n">
        <v>21480</v>
      </c>
      <c r="S9" s="137" t="n">
        <v>1480</v>
      </c>
      <c r="T9" s="137" t="n">
        <v>1906</v>
      </c>
      <c r="U9" s="137" t="n">
        <v>3069</v>
      </c>
      <c r="V9" s="138" t="n">
        <v>318004</v>
      </c>
      <c r="W9" s="137" t="n">
        <v>125372</v>
      </c>
      <c r="X9" s="137" t="n">
        <v>192632</v>
      </c>
      <c r="Y9" s="137" t="n">
        <v>111900</v>
      </c>
      <c r="Z9" s="137" t="n">
        <v>14347</v>
      </c>
      <c r="AA9" s="137" t="n">
        <v>65431</v>
      </c>
      <c r="AB9" s="137" t="n">
        <v>0</v>
      </c>
      <c r="AC9" s="137" t="n">
        <v>954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39831</v>
      </c>
      <c r="D10" s="137" t="n">
        <v>93271</v>
      </c>
      <c r="E10" s="137" t="n">
        <v>9206</v>
      </c>
      <c r="F10" s="137" t="n">
        <v>2576</v>
      </c>
      <c r="G10" s="137" t="n">
        <v>5468</v>
      </c>
      <c r="H10" s="137" t="n">
        <v>1513</v>
      </c>
      <c r="I10" s="137" t="n">
        <v>2343</v>
      </c>
      <c r="J10" s="137" t="n">
        <v>491</v>
      </c>
      <c r="K10" s="137" t="n">
        <v>0</v>
      </c>
      <c r="L10" s="137" t="n">
        <v>957</v>
      </c>
      <c r="M10" s="137" t="n">
        <v>3338</v>
      </c>
      <c r="N10" s="137" t="n">
        <v>65</v>
      </c>
      <c r="O10" s="137" t="n">
        <v>0</v>
      </c>
      <c r="P10" s="137" t="n">
        <v>1379</v>
      </c>
      <c r="Q10" s="137" t="n">
        <v>2099</v>
      </c>
      <c r="R10" s="137" t="n">
        <v>12020</v>
      </c>
      <c r="S10" s="137" t="n">
        <v>1375</v>
      </c>
      <c r="T10" s="137" t="n">
        <v>1768</v>
      </c>
      <c r="U10" s="137" t="n">
        <v>1962</v>
      </c>
      <c r="V10" s="138" t="n">
        <v>139831</v>
      </c>
      <c r="W10" s="137" t="n">
        <v>99796</v>
      </c>
      <c r="X10" s="137" t="n">
        <v>40035</v>
      </c>
      <c r="Y10" s="137" t="n">
        <v>101</v>
      </c>
      <c r="Z10" s="137" t="n">
        <v>2318</v>
      </c>
      <c r="AA10" s="137" t="n">
        <v>36715</v>
      </c>
      <c r="AB10" s="137" t="n">
        <v>0</v>
      </c>
      <c r="AC10" s="137" t="n">
        <v>901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78173</v>
      </c>
      <c r="D11" s="139" t="n">
        <v>18066</v>
      </c>
      <c r="E11" s="139" t="n">
        <v>180</v>
      </c>
      <c r="F11" s="139" t="n">
        <v>340</v>
      </c>
      <c r="G11" s="139" t="n">
        <v>5302</v>
      </c>
      <c r="H11" s="139" t="n">
        <v>0</v>
      </c>
      <c r="I11" s="139" t="n">
        <v>16435</v>
      </c>
      <c r="J11" s="139" t="n">
        <v>111799</v>
      </c>
      <c r="K11" s="139" t="n">
        <v>12</v>
      </c>
      <c r="L11" s="139" t="n">
        <v>0</v>
      </c>
      <c r="M11" s="139" t="n">
        <v>14496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460</v>
      </c>
      <c r="S11" s="139" t="n">
        <v>105</v>
      </c>
      <c r="T11" s="139" t="n">
        <v>138</v>
      </c>
      <c r="U11" s="139" t="n">
        <v>1107</v>
      </c>
      <c r="V11" s="140" t="n">
        <v>178173</v>
      </c>
      <c r="W11" s="139" t="n">
        <v>25576</v>
      </c>
      <c r="X11" s="139" t="n">
        <v>152597</v>
      </c>
      <c r="Y11" s="139" t="n">
        <v>111799</v>
      </c>
      <c r="Z11" s="139" t="n">
        <v>12029</v>
      </c>
      <c r="AA11" s="139" t="n">
        <v>28716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35031</v>
      </c>
      <c r="D12" s="137" t="n">
        <v>24582</v>
      </c>
      <c r="E12" s="137" t="n">
        <v>3703</v>
      </c>
      <c r="F12" s="137" t="n">
        <v>1399</v>
      </c>
      <c r="G12" s="137" t="n">
        <v>0</v>
      </c>
      <c r="H12" s="137" t="n">
        <v>1070</v>
      </c>
      <c r="I12" s="137" t="n">
        <v>0</v>
      </c>
      <c r="J12" s="137" t="n">
        <v>323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517</v>
      </c>
      <c r="Q12" s="137" t="n">
        <v>909</v>
      </c>
      <c r="R12" s="137" t="n">
        <v>778</v>
      </c>
      <c r="S12" s="137" t="n">
        <v>107</v>
      </c>
      <c r="T12" s="137" t="n">
        <v>0</v>
      </c>
      <c r="U12" s="137" t="n">
        <v>279</v>
      </c>
      <c r="V12" s="138" t="n">
        <v>35031</v>
      </c>
      <c r="W12" s="137" t="n">
        <v>24405</v>
      </c>
      <c r="X12" s="137" t="n">
        <v>10626</v>
      </c>
      <c r="Y12" s="137" t="n">
        <v>0</v>
      </c>
      <c r="Z12" s="137" t="n">
        <v>61</v>
      </c>
      <c r="AA12" s="137" t="n">
        <v>10259</v>
      </c>
      <c r="AB12" s="137" t="n">
        <v>0</v>
      </c>
      <c r="AC12" s="137" t="n">
        <v>30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6805</v>
      </c>
      <c r="D13" s="137" t="n">
        <v>14636</v>
      </c>
      <c r="E13" s="137" t="n">
        <v>3446</v>
      </c>
      <c r="F13" s="137" t="n">
        <v>0</v>
      </c>
      <c r="G13" s="137" t="n">
        <v>317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16</v>
      </c>
      <c r="M13" s="137" t="n">
        <v>474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55</v>
      </c>
      <c r="S13" s="137" t="n">
        <v>278</v>
      </c>
      <c r="T13" s="137" t="n">
        <v>678</v>
      </c>
      <c r="U13" s="137" t="n">
        <v>63</v>
      </c>
      <c r="V13" s="138" t="n">
        <v>26805</v>
      </c>
      <c r="W13" s="137" t="n">
        <v>17825</v>
      </c>
      <c r="X13" s="137" t="n">
        <v>8980</v>
      </c>
      <c r="Y13" s="137" t="n">
        <v>0</v>
      </c>
      <c r="Z13" s="137" t="n">
        <v>1148</v>
      </c>
      <c r="AA13" s="137" t="n">
        <v>7575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40210</v>
      </c>
      <c r="D14" s="137" t="n">
        <v>3101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1269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4531</v>
      </c>
      <c r="S14" s="137" t="n">
        <v>499</v>
      </c>
      <c r="T14" s="137" t="n">
        <v>0</v>
      </c>
      <c r="U14" s="137" t="n">
        <v>1059</v>
      </c>
      <c r="V14" s="138" t="n">
        <v>40210</v>
      </c>
      <c r="W14" s="137" t="n">
        <v>29637</v>
      </c>
      <c r="X14" s="137" t="n">
        <v>10573</v>
      </c>
      <c r="Y14" s="137" t="n">
        <v>0</v>
      </c>
      <c r="Z14" s="137" t="n">
        <v>0</v>
      </c>
      <c r="AA14" s="137" t="n">
        <v>10516</v>
      </c>
      <c r="AB14" s="137" t="n">
        <v>0</v>
      </c>
      <c r="AC14" s="137" t="n">
        <v>5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881</v>
      </c>
      <c r="D15" s="137" t="n">
        <v>169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2881</v>
      </c>
      <c r="W15" s="137" t="n">
        <v>1971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184</v>
      </c>
      <c r="D16" s="137" t="n">
        <v>2975</v>
      </c>
      <c r="E16" s="137" t="n">
        <v>165</v>
      </c>
      <c r="F16" s="137" t="n">
        <v>544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5184</v>
      </c>
      <c r="W16" s="137" t="n">
        <v>4483</v>
      </c>
      <c r="X16" s="137" t="n">
        <v>701</v>
      </c>
      <c r="Y16" s="137" t="n">
        <v>0</v>
      </c>
      <c r="Z16" s="137" t="n">
        <v>0</v>
      </c>
      <c r="AA16" s="137" t="n">
        <v>689</v>
      </c>
      <c r="AB16" s="137" t="n">
        <v>0</v>
      </c>
      <c r="AC16" s="137" t="n">
        <v>12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7011</v>
      </c>
      <c r="D17" s="137" t="n">
        <v>3884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7011</v>
      </c>
      <c r="W17" s="137" t="n">
        <v>4937</v>
      </c>
      <c r="X17" s="137" t="n">
        <v>2074</v>
      </c>
      <c r="Y17" s="137" t="n">
        <v>0</v>
      </c>
      <c r="Z17" s="137" t="n">
        <v>0</v>
      </c>
      <c r="AA17" s="137" t="n">
        <v>207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394</v>
      </c>
      <c r="D18" s="137" t="n">
        <v>5377</v>
      </c>
      <c r="E18" s="137" t="n">
        <v>0</v>
      </c>
      <c r="F18" s="137" t="n">
        <v>0</v>
      </c>
      <c r="G18" s="137" t="n">
        <v>608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8394</v>
      </c>
      <c r="W18" s="137" t="n">
        <v>5960</v>
      </c>
      <c r="X18" s="137" t="n">
        <v>2434</v>
      </c>
      <c r="Y18" s="137" t="n">
        <v>101</v>
      </c>
      <c r="Z18" s="137" t="n">
        <v>611</v>
      </c>
      <c r="AA18" s="137" t="n">
        <v>15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85</v>
      </c>
      <c r="D19" s="137" t="n">
        <v>5470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344</v>
      </c>
      <c r="T19" s="137" t="n">
        <v>498</v>
      </c>
      <c r="U19" s="137" t="n">
        <v>197</v>
      </c>
      <c r="V19" s="138" t="n">
        <v>8785</v>
      </c>
      <c r="W19" s="137" t="n">
        <v>7115</v>
      </c>
      <c r="X19" s="137" t="n">
        <v>1670</v>
      </c>
      <c r="Y19" s="137" t="n">
        <v>0</v>
      </c>
      <c r="Z19" s="137" t="n">
        <v>498</v>
      </c>
      <c r="AA19" s="137" t="n">
        <v>1096</v>
      </c>
      <c r="AB19" s="137" t="n">
        <v>0</v>
      </c>
      <c r="AC19" s="137" t="n">
        <v>7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159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159</v>
      </c>
      <c r="W20" s="137" t="n">
        <v>817</v>
      </c>
      <c r="X20" s="137" t="n">
        <v>342</v>
      </c>
      <c r="Y20" s="137" t="n">
        <v>0</v>
      </c>
      <c r="Z20" s="137" t="n">
        <v>0</v>
      </c>
      <c r="AA20" s="137" t="n">
        <v>34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371</v>
      </c>
      <c r="D21" s="137" t="n">
        <v>2824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4371</v>
      </c>
      <c r="W21" s="137" t="n">
        <v>2646</v>
      </c>
      <c r="X21" s="137" t="n">
        <v>1725</v>
      </c>
      <c r="Y21" s="137" t="n">
        <v>0</v>
      </c>
      <c r="Z21" s="137" t="n">
        <v>0</v>
      </c>
      <c r="AA21" s="137" t="n">
        <v>1725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307</v>
      </c>
      <c r="D22" s="141" t="n">
        <v>651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464</v>
      </c>
      <c r="S22" s="141" t="n">
        <v>22</v>
      </c>
      <c r="T22" s="141" t="n">
        <v>0</v>
      </c>
      <c r="U22" s="141" t="n">
        <v>0</v>
      </c>
      <c r="V22" s="142" t="n">
        <v>8307</v>
      </c>
      <c r="W22" s="141" t="n">
        <v>779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135</v>
      </c>
      <c r="D23" s="137" t="n">
        <v>521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464</v>
      </c>
      <c r="S23" s="137" t="n">
        <v>22</v>
      </c>
      <c r="T23" s="137" t="n">
        <v>0</v>
      </c>
      <c r="U23" s="137" t="n">
        <v>0</v>
      </c>
      <c r="V23" s="138" t="n">
        <v>8135</v>
      </c>
      <c r="W23" s="137" t="n">
        <v>649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130</v>
      </c>
      <c r="D26" s="137" t="n">
        <v>13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130</v>
      </c>
      <c r="W26" s="137" t="n">
        <v>13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899</v>
      </c>
      <c r="D27" s="141" t="n">
        <v>842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899</v>
      </c>
      <c r="W27" s="141" t="n">
        <v>967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505</v>
      </c>
      <c r="D28" s="137" t="n">
        <v>505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505</v>
      </c>
      <c r="W28" s="137" t="n">
        <v>481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394</v>
      </c>
      <c r="D29" s="137" t="n">
        <v>337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394</v>
      </c>
      <c r="W29" s="137" t="n">
        <v>486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2013</v>
      </c>
      <c r="D32" s="141" t="n">
        <v>1516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2013</v>
      </c>
      <c r="W32" s="141" t="n">
        <v>1640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79</v>
      </c>
      <c r="D33" s="137" t="n">
        <v>982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479</v>
      </c>
      <c r="W33" s="137" t="n">
        <v>1106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63</v>
      </c>
      <c r="D34" s="137" t="n">
        <v>263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263</v>
      </c>
      <c r="W34" s="137" t="n">
        <v>263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71</v>
      </c>
      <c r="D35" s="137" t="n">
        <v>27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71</v>
      </c>
      <c r="W35" s="137" t="n">
        <v>271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637</v>
      </c>
      <c r="D36" s="137" t="n">
        <v>1923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2637</v>
      </c>
      <c r="W36" s="137" t="n">
        <v>2532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677</v>
      </c>
      <c r="D37" s="137" t="n">
        <v>1248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1677</v>
      </c>
      <c r="W37" s="137" t="n">
        <v>1602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5</v>
      </c>
      <c r="D38" s="137" t="n">
        <v>675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705</v>
      </c>
      <c r="W38" s="137" t="n">
        <v>675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2618</v>
      </c>
      <c r="D40" s="141" t="n">
        <v>8474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060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0</v>
      </c>
      <c r="T40" s="141" t="n">
        <v>42</v>
      </c>
      <c r="U40" s="141" t="n">
        <v>37</v>
      </c>
      <c r="V40" s="142" t="n">
        <v>42618</v>
      </c>
      <c r="W40" s="141" t="n">
        <v>13429</v>
      </c>
      <c r="X40" s="141" t="n">
        <v>29189</v>
      </c>
      <c r="Y40" s="141" t="n">
        <v>0</v>
      </c>
      <c r="Z40" s="141" t="n">
        <v>2657</v>
      </c>
      <c r="AA40" s="141" t="n">
        <v>2653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640</v>
      </c>
      <c r="D41" s="137" t="n">
        <v>114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1640</v>
      </c>
      <c r="W41" s="137" t="n">
        <v>1640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852</v>
      </c>
      <c r="D42" s="137" t="n">
        <v>213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852</v>
      </c>
      <c r="W42" s="137" t="n">
        <v>311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478</v>
      </c>
      <c r="D43" s="137" t="n">
        <v>1198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478</v>
      </c>
      <c r="W43" s="137" t="n">
        <v>3478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390</v>
      </c>
      <c r="D45" s="137" t="n">
        <v>1258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1390</v>
      </c>
      <c r="W45" s="137" t="n">
        <v>1222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747</v>
      </c>
      <c r="D46" s="137" t="n">
        <v>460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0</v>
      </c>
      <c r="V46" s="138" t="n">
        <v>15747</v>
      </c>
      <c r="W46" s="137" t="n">
        <v>800</v>
      </c>
      <c r="X46" s="137" t="n">
        <v>14947</v>
      </c>
      <c r="Y46" s="137" t="n">
        <v>0</v>
      </c>
      <c r="Z46" s="137" t="n">
        <v>2657</v>
      </c>
      <c r="AA46" s="137" t="n">
        <v>1229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997</v>
      </c>
      <c r="D47" s="137" t="n">
        <v>4205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1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5997</v>
      </c>
      <c r="W47" s="137" t="n">
        <v>5978</v>
      </c>
      <c r="X47" s="137" t="n">
        <v>19</v>
      </c>
      <c r="Y47" s="137" t="n">
        <v>0</v>
      </c>
      <c r="Z47" s="137" t="n">
        <v>0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432</v>
      </c>
      <c r="D48" s="141" t="n">
        <v>381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79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432</v>
      </c>
      <c r="W48" s="141" t="n">
        <v>633</v>
      </c>
      <c r="X48" s="141" t="n">
        <v>111799</v>
      </c>
      <c r="Y48" s="141" t="n">
        <v>111799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290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290</v>
      </c>
      <c r="W49" s="137" t="n">
        <v>29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267</v>
      </c>
      <c r="D53" s="141" t="n">
        <v>4279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55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8267</v>
      </c>
      <c r="W53" s="141" t="n">
        <v>5596</v>
      </c>
      <c r="X53" s="141" t="n">
        <v>2671</v>
      </c>
      <c r="Y53" s="141" t="n">
        <v>0</v>
      </c>
      <c r="Z53" s="141" t="n">
        <v>970</v>
      </c>
      <c r="AA53" s="141" t="n">
        <v>170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01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01</v>
      </c>
      <c r="W54" s="137" t="n">
        <v>457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931</v>
      </c>
      <c r="D55" s="137" t="n">
        <v>1018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931</v>
      </c>
      <c r="W55" s="137" t="n">
        <v>1556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87</v>
      </c>
      <c r="D56" s="137" t="n">
        <v>287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87</v>
      </c>
      <c r="W56" s="137" t="n">
        <v>287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780</v>
      </c>
      <c r="D57" s="137" t="n">
        <v>151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1780</v>
      </c>
      <c r="W57" s="137" t="n">
        <v>1581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50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50</v>
      </c>
      <c r="W58" s="137" t="n">
        <v>1597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40" zoomScalePageLayoutView="11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318004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102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139831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966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78173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3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3503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56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6805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34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4021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44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881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2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184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5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7011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394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85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83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159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437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1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8307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135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3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130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1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899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6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505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3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394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3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201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1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479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7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63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71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2637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2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677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7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05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5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2618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70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640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3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852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47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9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1390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9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747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3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997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5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432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290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267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3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01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931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8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87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78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0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50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5-30T06:13:40Z</dcterms:modified>
  <cp:revision>0</cp:revision>
  <dc:subject/>
  <dc:title/>
</cp:coreProperties>
</file>