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2584"/>
        <c:axId val="83540247"/>
      </c:lineChart>
      <c:catAx>
        <c:axId val="9024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40247"/>
        <c:crossesAt val="0"/>
        <c:auto val="1"/>
        <c:lblAlgn val="ctr"/>
        <c:lblOffset val="100"/>
        <c:noMultiLvlLbl val="0"/>
      </c:catAx>
      <c:valAx>
        <c:axId val="835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2425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3040"/>
        <c:axId val="37314715"/>
      </c:lineChart>
      <c:catAx>
        <c:axId val="9669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14715"/>
        <c:crossesAt val="0"/>
        <c:auto val="1"/>
        <c:lblAlgn val="ctr"/>
        <c:lblOffset val="100"/>
        <c:noMultiLvlLbl val="0"/>
      </c:catAx>
      <c:valAx>
        <c:axId val="3731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6930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M28" activeCellId="0" sqref="M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80</v>
      </c>
      <c r="D7" s="65" t="n">
        <v>257</v>
      </c>
      <c r="E7" s="65" t="n">
        <v>104</v>
      </c>
      <c r="F7" s="65" t="n">
        <v>3</v>
      </c>
      <c r="G7" s="65" t="n">
        <v>16</v>
      </c>
      <c r="H7" s="65" t="n">
        <v>340</v>
      </c>
      <c r="I7" s="65" t="n">
        <v>40</v>
      </c>
      <c r="J7" s="65" t="n">
        <v>23</v>
      </c>
      <c r="K7" s="65" t="n">
        <v>0</v>
      </c>
      <c r="L7" s="65" t="n">
        <v>12</v>
      </c>
      <c r="M7" s="65" t="n">
        <v>337</v>
      </c>
      <c r="N7" s="65" t="n">
        <v>43</v>
      </c>
      <c r="O7" s="65" t="n">
        <v>0</v>
      </c>
      <c r="P7" s="65" t="n">
        <v>0</v>
      </c>
      <c r="Q7" s="65" t="n">
        <v>43</v>
      </c>
      <c r="R7" s="65" t="n">
        <v>0</v>
      </c>
      <c r="S7" s="65" t="n">
        <v>0</v>
      </c>
      <c r="T7" s="65" t="n">
        <v>39175</v>
      </c>
      <c r="U7" s="65" t="n">
        <v>3557</v>
      </c>
      <c r="V7" s="65" t="n">
        <v>0</v>
      </c>
      <c r="W7" s="65" t="n">
        <v>0</v>
      </c>
      <c r="X7" s="65" t="n">
        <v>3557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298</v>
      </c>
      <c r="D8" s="65" t="n">
        <v>205</v>
      </c>
      <c r="E8" s="65" t="n">
        <v>79</v>
      </c>
      <c r="F8" s="65" t="n">
        <v>0</v>
      </c>
      <c r="G8" s="65" t="n">
        <v>14</v>
      </c>
      <c r="H8" s="65" t="n">
        <v>279</v>
      </c>
      <c r="I8" s="65" t="n">
        <v>19</v>
      </c>
      <c r="J8" s="65" t="n">
        <v>12</v>
      </c>
      <c r="K8" s="65" t="n">
        <v>0</v>
      </c>
      <c r="L8" s="65" t="n">
        <v>7</v>
      </c>
      <c r="M8" s="65" t="n">
        <v>267</v>
      </c>
      <c r="N8" s="65" t="n">
        <v>31</v>
      </c>
      <c r="O8" s="65" t="n">
        <v>0</v>
      </c>
      <c r="P8" s="65" t="n">
        <v>0</v>
      </c>
      <c r="Q8" s="65" t="n">
        <v>31</v>
      </c>
      <c r="R8" s="65" t="n">
        <v>0</v>
      </c>
      <c r="S8" s="65" t="n">
        <v>0</v>
      </c>
      <c r="T8" s="65" t="n">
        <v>30671</v>
      </c>
      <c r="U8" s="65" t="n">
        <v>2875</v>
      </c>
      <c r="V8" s="65" t="n">
        <v>0</v>
      </c>
      <c r="W8" s="65" t="n">
        <v>0</v>
      </c>
      <c r="X8" s="65" t="n">
        <v>287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82</v>
      </c>
      <c r="D9" s="68" t="n">
        <v>52</v>
      </c>
      <c r="E9" s="68" t="n">
        <v>25</v>
      </c>
      <c r="F9" s="68" t="n">
        <v>3</v>
      </c>
      <c r="G9" s="68" t="n">
        <v>2</v>
      </c>
      <c r="H9" s="68" t="n">
        <v>61</v>
      </c>
      <c r="I9" s="68" t="n">
        <v>21</v>
      </c>
      <c r="J9" s="68" t="n">
        <v>11</v>
      </c>
      <c r="K9" s="68" t="n">
        <v>0</v>
      </c>
      <c r="L9" s="68" t="n">
        <v>5</v>
      </c>
      <c r="M9" s="68" t="n">
        <v>70</v>
      </c>
      <c r="N9" s="68" t="n">
        <v>12</v>
      </c>
      <c r="O9" s="68" t="n">
        <v>0</v>
      </c>
      <c r="P9" s="68" t="n">
        <v>0</v>
      </c>
      <c r="Q9" s="68" t="n">
        <v>12</v>
      </c>
      <c r="R9" s="68" t="n">
        <v>0</v>
      </c>
      <c r="S9" s="68" t="n">
        <v>0</v>
      </c>
      <c r="T9" s="68" t="n">
        <v>8504</v>
      </c>
      <c r="U9" s="68" t="n">
        <v>682</v>
      </c>
      <c r="V9" s="68" t="n">
        <v>0</v>
      </c>
      <c r="W9" s="68" t="n">
        <v>0</v>
      </c>
      <c r="X9" s="68" t="n">
        <v>682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0</v>
      </c>
      <c r="D10" s="65" t="n">
        <v>57</v>
      </c>
      <c r="E10" s="65" t="n">
        <v>12</v>
      </c>
      <c r="F10" s="65" t="n">
        <v>0</v>
      </c>
      <c r="G10" s="65" t="n">
        <v>1</v>
      </c>
      <c r="H10" s="65" t="n">
        <v>65</v>
      </c>
      <c r="I10" s="65" t="n">
        <v>5</v>
      </c>
      <c r="J10" s="65" t="n">
        <v>4</v>
      </c>
      <c r="K10" s="65" t="n">
        <v>0</v>
      </c>
      <c r="L10" s="65" t="n">
        <v>1</v>
      </c>
      <c r="M10" s="65" t="n">
        <v>53</v>
      </c>
      <c r="N10" s="65" t="n">
        <v>17</v>
      </c>
      <c r="O10" s="65" t="n">
        <v>0</v>
      </c>
      <c r="P10" s="65" t="n">
        <v>0</v>
      </c>
      <c r="Q10" s="65" t="n">
        <v>17</v>
      </c>
      <c r="R10" s="65" t="n">
        <v>0</v>
      </c>
      <c r="S10" s="65" t="n">
        <v>0</v>
      </c>
      <c r="T10" s="65" t="n">
        <v>6650</v>
      </c>
      <c r="U10" s="65" t="n">
        <v>1448</v>
      </c>
      <c r="V10" s="65" t="n">
        <v>0</v>
      </c>
      <c r="W10" s="65" t="n">
        <v>0</v>
      </c>
      <c r="X10" s="65" t="n">
        <v>1448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4</v>
      </c>
      <c r="D11" s="65" t="n">
        <v>39</v>
      </c>
      <c r="E11" s="65" t="n">
        <v>1</v>
      </c>
      <c r="F11" s="65" t="n">
        <v>0</v>
      </c>
      <c r="G11" s="65" t="n">
        <v>4</v>
      </c>
      <c r="H11" s="65" t="n">
        <v>39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41</v>
      </c>
      <c r="N11" s="65" t="n">
        <v>3</v>
      </c>
      <c r="O11" s="65" t="n">
        <v>0</v>
      </c>
      <c r="P11" s="65" t="n">
        <v>0</v>
      </c>
      <c r="Q11" s="65" t="n">
        <v>3</v>
      </c>
      <c r="R11" s="65" t="n">
        <v>0</v>
      </c>
      <c r="S11" s="65" t="n">
        <v>0</v>
      </c>
      <c r="T11" s="65" t="n">
        <v>5272</v>
      </c>
      <c r="U11" s="65" t="n">
        <v>698</v>
      </c>
      <c r="V11" s="65" t="n">
        <v>0</v>
      </c>
      <c r="W11" s="65" t="n">
        <v>0</v>
      </c>
      <c r="X11" s="65" t="n">
        <v>698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71</v>
      </c>
      <c r="D12" s="65" t="n">
        <v>43</v>
      </c>
      <c r="E12" s="65" t="n">
        <v>20</v>
      </c>
      <c r="F12" s="65" t="n">
        <v>0</v>
      </c>
      <c r="G12" s="65" t="n">
        <v>8</v>
      </c>
      <c r="H12" s="65" t="n">
        <v>68</v>
      </c>
      <c r="I12" s="65" t="n">
        <v>3</v>
      </c>
      <c r="J12" s="65" t="n">
        <v>3</v>
      </c>
      <c r="K12" s="65" t="n">
        <v>0</v>
      </c>
      <c r="L12" s="65" t="n">
        <v>0</v>
      </c>
      <c r="M12" s="65" t="n">
        <v>69</v>
      </c>
      <c r="N12" s="65" t="n">
        <v>2</v>
      </c>
      <c r="O12" s="65" t="n">
        <v>0</v>
      </c>
      <c r="P12" s="65" t="n">
        <v>0</v>
      </c>
      <c r="Q12" s="65" t="n">
        <v>2</v>
      </c>
      <c r="R12" s="65" t="n">
        <v>0</v>
      </c>
      <c r="S12" s="65" t="n">
        <v>0</v>
      </c>
      <c r="T12" s="65" t="n">
        <v>7347</v>
      </c>
      <c r="U12" s="65" t="n">
        <v>226</v>
      </c>
      <c r="V12" s="65" t="n">
        <v>0</v>
      </c>
      <c r="W12" s="65" t="n">
        <v>0</v>
      </c>
      <c r="X12" s="65" t="n">
        <v>226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20</v>
      </c>
      <c r="D13" s="65" t="n">
        <v>12</v>
      </c>
      <c r="E13" s="65" t="n">
        <v>8</v>
      </c>
      <c r="F13" s="65" t="n">
        <v>0</v>
      </c>
      <c r="G13" s="65" t="n">
        <v>0</v>
      </c>
      <c r="H13" s="65" t="n">
        <v>18</v>
      </c>
      <c r="I13" s="65" t="n">
        <v>2</v>
      </c>
      <c r="J13" s="65" t="n">
        <v>1</v>
      </c>
      <c r="K13" s="65" t="n">
        <v>0</v>
      </c>
      <c r="L13" s="65" t="n">
        <v>1</v>
      </c>
      <c r="M13" s="65" t="n">
        <v>11</v>
      </c>
      <c r="N13" s="65" t="n">
        <v>9</v>
      </c>
      <c r="O13" s="65" t="n">
        <v>0</v>
      </c>
      <c r="P13" s="65" t="n">
        <v>0</v>
      </c>
      <c r="Q13" s="65" t="n">
        <v>9</v>
      </c>
      <c r="R13" s="65" t="n">
        <v>0</v>
      </c>
      <c r="S13" s="65" t="n">
        <v>0</v>
      </c>
      <c r="T13" s="65" t="n">
        <v>1765</v>
      </c>
      <c r="U13" s="65" t="n">
        <v>503</v>
      </c>
      <c r="V13" s="65" t="n">
        <v>0</v>
      </c>
      <c r="W13" s="65" t="n">
        <v>0</v>
      </c>
      <c r="X13" s="65" t="n">
        <v>503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8</v>
      </c>
      <c r="I14" s="65" t="n">
        <v>2</v>
      </c>
      <c r="J14" s="65" t="n">
        <v>1</v>
      </c>
      <c r="K14" s="65" t="n">
        <v>0</v>
      </c>
      <c r="L14" s="65" t="n">
        <v>1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31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32</v>
      </c>
      <c r="D15" s="65" t="n">
        <v>17</v>
      </c>
      <c r="E15" s="65" t="n">
        <v>14</v>
      </c>
      <c r="F15" s="65" t="n">
        <v>0</v>
      </c>
      <c r="G15" s="65" t="n">
        <v>1</v>
      </c>
      <c r="H15" s="65" t="n">
        <v>31</v>
      </c>
      <c r="I15" s="65" t="n">
        <v>1</v>
      </c>
      <c r="J15" s="65" t="n">
        <v>1</v>
      </c>
      <c r="K15" s="65" t="n">
        <v>0</v>
      </c>
      <c r="L15" s="65" t="n">
        <v>0</v>
      </c>
      <c r="M15" s="65" t="n">
        <v>3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1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4</v>
      </c>
      <c r="D16" s="65" t="n">
        <v>12</v>
      </c>
      <c r="E16" s="65" t="n">
        <v>12</v>
      </c>
      <c r="F16" s="65" t="n">
        <v>0</v>
      </c>
      <c r="G16" s="65" t="n">
        <v>0</v>
      </c>
      <c r="H16" s="65" t="n">
        <v>24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4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14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3</v>
      </c>
      <c r="D17" s="65" t="n">
        <v>9</v>
      </c>
      <c r="E17" s="65" t="n">
        <v>4</v>
      </c>
      <c r="F17" s="65" t="n">
        <v>0</v>
      </c>
      <c r="G17" s="65" t="n">
        <v>0</v>
      </c>
      <c r="H17" s="65" t="n">
        <v>1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1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581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10</v>
      </c>
      <c r="D18" s="65" t="n">
        <v>2</v>
      </c>
      <c r="E18" s="65" t="n">
        <v>8</v>
      </c>
      <c r="F18" s="65" t="n">
        <v>0</v>
      </c>
      <c r="G18" s="65" t="n">
        <v>0</v>
      </c>
      <c r="H18" s="65" t="n">
        <v>1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1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5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4</v>
      </c>
      <c r="D19" s="65" t="n">
        <v>4</v>
      </c>
      <c r="E19" s="65" t="n">
        <v>0</v>
      </c>
      <c r="F19" s="65" t="n">
        <v>0</v>
      </c>
      <c r="G19" s="65" t="n">
        <v>0</v>
      </c>
      <c r="H19" s="65" t="n">
        <v>4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61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1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1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5</v>
      </c>
      <c r="D25" s="71" t="n">
        <v>5</v>
      </c>
      <c r="E25" s="71" t="n">
        <v>0</v>
      </c>
      <c r="F25" s="71" t="n">
        <v>0</v>
      </c>
      <c r="G25" s="71" t="n">
        <v>0</v>
      </c>
      <c r="H25" s="71" t="n">
        <v>3</v>
      </c>
      <c r="I25" s="71" t="n">
        <v>2</v>
      </c>
      <c r="J25" s="71" t="n">
        <v>1</v>
      </c>
      <c r="K25" s="71" t="n">
        <v>0</v>
      </c>
      <c r="L25" s="71" t="n">
        <v>1</v>
      </c>
      <c r="M25" s="71" t="n">
        <v>5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694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315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3</v>
      </c>
      <c r="D27" s="65" t="n">
        <v>3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2</v>
      </c>
      <c r="J27" s="65" t="n">
        <v>1</v>
      </c>
      <c r="K27" s="65" t="n">
        <v>0</v>
      </c>
      <c r="L27" s="65" t="n">
        <v>1</v>
      </c>
      <c r="M27" s="65" t="n">
        <v>3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79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2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3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362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2</v>
      </c>
      <c r="D31" s="65" t="n">
        <v>2</v>
      </c>
      <c r="E31" s="65" t="n">
        <v>0</v>
      </c>
      <c r="F31" s="65" t="n">
        <v>0</v>
      </c>
      <c r="G31" s="65" t="n">
        <v>0</v>
      </c>
      <c r="H31" s="65" t="n">
        <v>1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2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3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32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3</v>
      </c>
      <c r="E34" s="71" t="n">
        <v>4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8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2</v>
      </c>
      <c r="E35" s="65" t="n">
        <v>4</v>
      </c>
      <c r="F35" s="65" t="n">
        <v>0</v>
      </c>
      <c r="G35" s="65" t="n">
        <v>0</v>
      </c>
      <c r="H35" s="65" t="n">
        <v>6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779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1</v>
      </c>
      <c r="D36" s="65" t="n">
        <v>1</v>
      </c>
      <c r="E36" s="65" t="n">
        <v>0</v>
      </c>
      <c r="F36" s="65" t="n">
        <v>0</v>
      </c>
      <c r="G36" s="65" t="n">
        <v>0</v>
      </c>
      <c r="H36" s="65" t="n">
        <v>1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1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103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51</v>
      </c>
      <c r="D38" s="71" t="n">
        <v>25</v>
      </c>
      <c r="E38" s="71" t="n">
        <v>21</v>
      </c>
      <c r="F38" s="71" t="n">
        <v>3</v>
      </c>
      <c r="G38" s="71" t="n">
        <v>2</v>
      </c>
      <c r="H38" s="71" t="n">
        <v>35</v>
      </c>
      <c r="I38" s="71" t="n">
        <v>16</v>
      </c>
      <c r="J38" s="71" t="n">
        <v>8</v>
      </c>
      <c r="K38" s="71" t="n">
        <v>0</v>
      </c>
      <c r="L38" s="71" t="n">
        <v>3</v>
      </c>
      <c r="M38" s="71" t="n">
        <v>39</v>
      </c>
      <c r="N38" s="71" t="n">
        <v>12</v>
      </c>
      <c r="O38" s="71" t="n">
        <v>0</v>
      </c>
      <c r="P38" s="71" t="n">
        <v>0</v>
      </c>
      <c r="Q38" s="71" t="n">
        <v>12</v>
      </c>
      <c r="R38" s="71" t="n">
        <v>0</v>
      </c>
      <c r="S38" s="71" t="n">
        <v>0</v>
      </c>
      <c r="T38" s="71" t="n">
        <v>4370</v>
      </c>
      <c r="U38" s="71" t="n">
        <v>682</v>
      </c>
      <c r="V38" s="71" t="n">
        <v>0</v>
      </c>
      <c r="W38" s="71" t="n">
        <v>0</v>
      </c>
      <c r="X38" s="71" t="n">
        <v>682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2</v>
      </c>
      <c r="E39" s="65" t="n">
        <v>0</v>
      </c>
      <c r="F39" s="65" t="n">
        <v>0</v>
      </c>
      <c r="G39" s="65" t="n">
        <v>1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426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1</v>
      </c>
      <c r="J40" s="65" t="n">
        <v>1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2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3</v>
      </c>
      <c r="D41" s="65" t="n">
        <v>3</v>
      </c>
      <c r="E41" s="65" t="n">
        <v>8</v>
      </c>
      <c r="F41" s="65" t="n">
        <v>1</v>
      </c>
      <c r="G41" s="65" t="n">
        <v>1</v>
      </c>
      <c r="H41" s="65" t="n">
        <v>5</v>
      </c>
      <c r="I41" s="65" t="n">
        <v>8</v>
      </c>
      <c r="J41" s="65" t="n">
        <v>2</v>
      </c>
      <c r="K41" s="65" t="n">
        <v>0</v>
      </c>
      <c r="L41" s="65" t="n">
        <v>1</v>
      </c>
      <c r="M41" s="65" t="n">
        <v>12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039</v>
      </c>
      <c r="U41" s="65" t="n">
        <v>153</v>
      </c>
      <c r="V41" s="65" t="n">
        <v>0</v>
      </c>
      <c r="W41" s="65" t="n">
        <v>0</v>
      </c>
      <c r="X41" s="65" t="n">
        <v>153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3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1</v>
      </c>
      <c r="D43" s="65" t="n">
        <v>6</v>
      </c>
      <c r="E43" s="65" t="n">
        <v>3</v>
      </c>
      <c r="F43" s="65" t="n">
        <v>2</v>
      </c>
      <c r="G43" s="65" t="n">
        <v>0</v>
      </c>
      <c r="H43" s="65" t="n">
        <v>6</v>
      </c>
      <c r="I43" s="65" t="n">
        <v>5</v>
      </c>
      <c r="J43" s="65" t="n">
        <v>3</v>
      </c>
      <c r="K43" s="65" t="n">
        <v>0</v>
      </c>
      <c r="L43" s="65" t="n">
        <v>2</v>
      </c>
      <c r="M43" s="65" t="n">
        <v>10</v>
      </c>
      <c r="N43" s="65" t="n">
        <v>1</v>
      </c>
      <c r="O43" s="65" t="n">
        <v>0</v>
      </c>
      <c r="P43" s="65" t="n">
        <v>0</v>
      </c>
      <c r="Q43" s="65" t="n">
        <v>1</v>
      </c>
      <c r="R43" s="65" t="n">
        <v>0</v>
      </c>
      <c r="S43" s="65" t="n">
        <v>0</v>
      </c>
      <c r="T43" s="65" t="n">
        <v>987</v>
      </c>
      <c r="U43" s="65" t="n">
        <v>12</v>
      </c>
      <c r="V43" s="65" t="n">
        <v>0</v>
      </c>
      <c r="W43" s="65" t="n">
        <v>0</v>
      </c>
      <c r="X43" s="65" t="n">
        <v>12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2</v>
      </c>
      <c r="D44" s="65" t="n">
        <v>2</v>
      </c>
      <c r="E44" s="65" t="n">
        <v>10</v>
      </c>
      <c r="F44" s="65" t="n">
        <v>0</v>
      </c>
      <c r="G44" s="65" t="n">
        <v>0</v>
      </c>
      <c r="H44" s="65" t="n">
        <v>1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2</v>
      </c>
      <c r="N44" s="65" t="n">
        <v>10</v>
      </c>
      <c r="O44" s="65" t="n">
        <v>0</v>
      </c>
      <c r="P44" s="65" t="n">
        <v>0</v>
      </c>
      <c r="Q44" s="65" t="n">
        <v>10</v>
      </c>
      <c r="R44" s="65" t="n">
        <v>0</v>
      </c>
      <c r="S44" s="65" t="n">
        <v>0</v>
      </c>
      <c r="T44" s="65" t="n">
        <v>295</v>
      </c>
      <c r="U44" s="65" t="n">
        <v>517</v>
      </c>
      <c r="V44" s="65" t="n">
        <v>0</v>
      </c>
      <c r="W44" s="65" t="n">
        <v>0</v>
      </c>
      <c r="X44" s="65" t="n">
        <v>517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0</v>
      </c>
      <c r="D45" s="65" t="n">
        <v>10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373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138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138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4</v>
      </c>
      <c r="D51" s="71" t="n">
        <v>14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2</v>
      </c>
      <c r="J51" s="71" t="n">
        <v>2</v>
      </c>
      <c r="K51" s="71" t="n">
        <v>0</v>
      </c>
      <c r="L51" s="71" t="n">
        <v>0</v>
      </c>
      <c r="M51" s="71" t="n">
        <v>14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946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4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4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59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4</v>
      </c>
      <c r="D55" s="65" t="n">
        <v>4</v>
      </c>
      <c r="E55" s="65" t="n">
        <v>0</v>
      </c>
      <c r="F55" s="65" t="n">
        <v>0</v>
      </c>
      <c r="G55" s="65" t="n">
        <v>0</v>
      </c>
      <c r="H55" s="65" t="n">
        <v>3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4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84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70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58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30" activeCellId="0" sqref="AB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573</v>
      </c>
      <c r="D7" s="93" t="n">
        <v>2283</v>
      </c>
      <c r="E7" s="93" t="n">
        <v>1121</v>
      </c>
      <c r="F7" s="93" t="n">
        <v>4</v>
      </c>
      <c r="G7" s="94" t="n">
        <v>165</v>
      </c>
      <c r="H7" s="92" t="n">
        <v>3242</v>
      </c>
      <c r="I7" s="93" t="n">
        <v>331</v>
      </c>
      <c r="J7" s="93" t="n">
        <v>224</v>
      </c>
      <c r="K7" s="93" t="n">
        <v>0</v>
      </c>
      <c r="L7" s="95" t="n">
        <v>102</v>
      </c>
      <c r="M7" s="96" t="n">
        <v>2984</v>
      </c>
      <c r="N7" s="93" t="n">
        <v>589</v>
      </c>
      <c r="O7" s="93" t="n">
        <v>0</v>
      </c>
      <c r="P7" s="93" t="n">
        <v>97</v>
      </c>
      <c r="Q7" s="93" t="n">
        <v>489</v>
      </c>
      <c r="R7" s="93" t="n">
        <v>0</v>
      </c>
      <c r="S7" s="95" t="n">
        <v>3</v>
      </c>
      <c r="T7" s="92" t="n">
        <v>342205</v>
      </c>
      <c r="U7" s="93" t="n">
        <v>42658</v>
      </c>
      <c r="V7" s="93" t="n">
        <v>0</v>
      </c>
      <c r="W7" s="93" t="n">
        <v>6018</v>
      </c>
      <c r="X7" s="93" t="n">
        <v>36162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965</v>
      </c>
      <c r="D8" s="93" t="n">
        <v>1856</v>
      </c>
      <c r="E8" s="93" t="n">
        <v>955</v>
      </c>
      <c r="F8" s="93" t="n">
        <v>1</v>
      </c>
      <c r="G8" s="94" t="n">
        <v>153</v>
      </c>
      <c r="H8" s="92" t="n">
        <v>2700</v>
      </c>
      <c r="I8" s="93" t="n">
        <v>265</v>
      </c>
      <c r="J8" s="93" t="n">
        <v>183</v>
      </c>
      <c r="K8" s="93" t="n">
        <v>0</v>
      </c>
      <c r="L8" s="95" t="n">
        <v>82</v>
      </c>
      <c r="M8" s="96" t="n">
        <v>2467</v>
      </c>
      <c r="N8" s="93" t="n">
        <v>498</v>
      </c>
      <c r="O8" s="93" t="n">
        <v>0</v>
      </c>
      <c r="P8" s="93" t="n">
        <v>43</v>
      </c>
      <c r="Q8" s="93" t="n">
        <v>452</v>
      </c>
      <c r="R8" s="93" t="n">
        <v>0</v>
      </c>
      <c r="S8" s="95" t="n">
        <v>3</v>
      </c>
      <c r="T8" s="92" t="n">
        <v>277153</v>
      </c>
      <c r="U8" s="93" t="n">
        <v>36829</v>
      </c>
      <c r="V8" s="93" t="n">
        <v>0</v>
      </c>
      <c r="W8" s="93" t="n">
        <v>2570</v>
      </c>
      <c r="X8" s="93" t="n">
        <v>33781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08</v>
      </c>
      <c r="D9" s="98" t="n">
        <v>427</v>
      </c>
      <c r="E9" s="98" t="n">
        <v>166</v>
      </c>
      <c r="F9" s="98" t="n">
        <v>3</v>
      </c>
      <c r="G9" s="99" t="n">
        <v>12</v>
      </c>
      <c r="H9" s="97" t="n">
        <v>542</v>
      </c>
      <c r="I9" s="98" t="n">
        <v>66</v>
      </c>
      <c r="J9" s="98" t="n">
        <v>41</v>
      </c>
      <c r="K9" s="98" t="n">
        <v>0</v>
      </c>
      <c r="L9" s="100" t="n">
        <v>20</v>
      </c>
      <c r="M9" s="101" t="n">
        <v>517</v>
      </c>
      <c r="N9" s="98" t="n">
        <v>91</v>
      </c>
      <c r="O9" s="98" t="n">
        <v>0</v>
      </c>
      <c r="P9" s="98" t="n">
        <v>54</v>
      </c>
      <c r="Q9" s="98" t="n">
        <v>37</v>
      </c>
      <c r="R9" s="98" t="n">
        <v>0</v>
      </c>
      <c r="S9" s="100" t="n">
        <v>0</v>
      </c>
      <c r="T9" s="97" t="n">
        <v>65052</v>
      </c>
      <c r="U9" s="98" t="n">
        <v>5829</v>
      </c>
      <c r="V9" s="98" t="n">
        <v>0</v>
      </c>
      <c r="W9" s="98" t="n">
        <v>3448</v>
      </c>
      <c r="X9" s="98" t="n">
        <v>238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857</v>
      </c>
      <c r="D10" s="93" t="n">
        <v>568</v>
      </c>
      <c r="E10" s="93" t="n">
        <v>244</v>
      </c>
      <c r="F10" s="93" t="n">
        <v>0</v>
      </c>
      <c r="G10" s="94" t="n">
        <v>45</v>
      </c>
      <c r="H10" s="92" t="n">
        <v>803</v>
      </c>
      <c r="I10" s="93" t="n">
        <v>54</v>
      </c>
      <c r="J10" s="93" t="n">
        <v>39</v>
      </c>
      <c r="K10" s="93" t="n">
        <v>0</v>
      </c>
      <c r="L10" s="95" t="n">
        <v>15</v>
      </c>
      <c r="M10" s="96" t="n">
        <v>633</v>
      </c>
      <c r="N10" s="93" t="n">
        <v>224</v>
      </c>
      <c r="O10" s="93" t="n">
        <v>0</v>
      </c>
      <c r="P10" s="93" t="n">
        <v>18</v>
      </c>
      <c r="Q10" s="93" t="n">
        <v>205</v>
      </c>
      <c r="R10" s="93" t="n">
        <v>0</v>
      </c>
      <c r="S10" s="95" t="n">
        <v>1</v>
      </c>
      <c r="T10" s="92" t="n">
        <v>75200</v>
      </c>
      <c r="U10" s="93" t="n">
        <v>17211</v>
      </c>
      <c r="V10" s="93" t="n">
        <v>0</v>
      </c>
      <c r="W10" s="93" t="n">
        <v>890</v>
      </c>
      <c r="X10" s="93" t="n">
        <v>16191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21</v>
      </c>
      <c r="D11" s="93" t="n">
        <v>313</v>
      </c>
      <c r="E11" s="93" t="n">
        <v>78</v>
      </c>
      <c r="F11" s="93" t="n">
        <v>0</v>
      </c>
      <c r="G11" s="94" t="n">
        <v>30</v>
      </c>
      <c r="H11" s="92" t="n">
        <v>376</v>
      </c>
      <c r="I11" s="93" t="n">
        <v>45</v>
      </c>
      <c r="J11" s="93" t="n">
        <v>13</v>
      </c>
      <c r="K11" s="93" t="n">
        <v>0</v>
      </c>
      <c r="L11" s="95" t="n">
        <v>32</v>
      </c>
      <c r="M11" s="96" t="n">
        <v>370</v>
      </c>
      <c r="N11" s="93" t="n">
        <v>51</v>
      </c>
      <c r="O11" s="93" t="n">
        <v>0</v>
      </c>
      <c r="P11" s="93" t="n">
        <v>1</v>
      </c>
      <c r="Q11" s="93" t="n">
        <v>48</v>
      </c>
      <c r="R11" s="93" t="n">
        <v>0</v>
      </c>
      <c r="S11" s="95" t="n">
        <v>2</v>
      </c>
      <c r="T11" s="92" t="n">
        <v>45200</v>
      </c>
      <c r="U11" s="93" t="n">
        <v>4785</v>
      </c>
      <c r="V11" s="93" t="n">
        <v>0</v>
      </c>
      <c r="W11" s="93" t="n">
        <v>180</v>
      </c>
      <c r="X11" s="93" t="n">
        <v>4257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914</v>
      </c>
      <c r="D12" s="93" t="n">
        <v>458</v>
      </c>
      <c r="E12" s="93" t="n">
        <v>395</v>
      </c>
      <c r="F12" s="93" t="n">
        <v>0</v>
      </c>
      <c r="G12" s="94" t="n">
        <v>61</v>
      </c>
      <c r="H12" s="92" t="n">
        <v>833</v>
      </c>
      <c r="I12" s="93" t="n">
        <v>81</v>
      </c>
      <c r="J12" s="93" t="n">
        <v>77</v>
      </c>
      <c r="K12" s="93" t="n">
        <v>0</v>
      </c>
      <c r="L12" s="95" t="n">
        <v>4</v>
      </c>
      <c r="M12" s="96" t="n">
        <v>738</v>
      </c>
      <c r="N12" s="93" t="n">
        <v>176</v>
      </c>
      <c r="O12" s="93" t="n">
        <v>0</v>
      </c>
      <c r="P12" s="93" t="n">
        <v>0</v>
      </c>
      <c r="Q12" s="93" t="n">
        <v>176</v>
      </c>
      <c r="R12" s="93" t="n">
        <v>0</v>
      </c>
      <c r="S12" s="95" t="n">
        <v>0</v>
      </c>
      <c r="T12" s="92" t="n">
        <v>74297</v>
      </c>
      <c r="U12" s="93" t="n">
        <v>10665</v>
      </c>
      <c r="V12" s="93" t="n">
        <v>0</v>
      </c>
      <c r="W12" s="93" t="n">
        <v>0</v>
      </c>
      <c r="X12" s="93" t="n">
        <v>10665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58</v>
      </c>
      <c r="D13" s="93" t="n">
        <v>49</v>
      </c>
      <c r="E13" s="93" t="n">
        <v>8</v>
      </c>
      <c r="F13" s="93" t="n">
        <v>0</v>
      </c>
      <c r="G13" s="94" t="n">
        <v>1</v>
      </c>
      <c r="H13" s="92" t="n">
        <v>47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4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02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89</v>
      </c>
      <c r="D14" s="93" t="n">
        <v>82</v>
      </c>
      <c r="E14" s="93" t="n">
        <v>2</v>
      </c>
      <c r="F14" s="93" t="n">
        <v>0</v>
      </c>
      <c r="G14" s="94" t="n">
        <v>5</v>
      </c>
      <c r="H14" s="92" t="n">
        <v>8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8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2744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84</v>
      </c>
      <c r="D15" s="93" t="n">
        <v>123</v>
      </c>
      <c r="E15" s="93" t="n">
        <v>56</v>
      </c>
      <c r="F15" s="93" t="n">
        <v>0</v>
      </c>
      <c r="G15" s="94" t="n">
        <v>5</v>
      </c>
      <c r="H15" s="92" t="n">
        <v>164</v>
      </c>
      <c r="I15" s="93" t="n">
        <v>20</v>
      </c>
      <c r="J15" s="93" t="n">
        <v>12</v>
      </c>
      <c r="K15" s="93" t="n">
        <v>0</v>
      </c>
      <c r="L15" s="95" t="n">
        <v>8</v>
      </c>
      <c r="M15" s="96" t="n">
        <v>183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9653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39</v>
      </c>
      <c r="D16" s="93" t="n">
        <v>87</v>
      </c>
      <c r="E16" s="93" t="n">
        <v>48</v>
      </c>
      <c r="F16" s="93" t="n">
        <v>0</v>
      </c>
      <c r="G16" s="94" t="n">
        <v>4</v>
      </c>
      <c r="H16" s="92" t="n">
        <v>116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24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396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87</v>
      </c>
      <c r="D17" s="93" t="n">
        <v>87</v>
      </c>
      <c r="E17" s="93" t="n">
        <v>100</v>
      </c>
      <c r="F17" s="93" t="n">
        <v>0</v>
      </c>
      <c r="G17" s="94" t="n">
        <v>0</v>
      </c>
      <c r="H17" s="92" t="n">
        <v>171</v>
      </c>
      <c r="I17" s="93" t="n">
        <v>16</v>
      </c>
      <c r="J17" s="93" t="n">
        <v>16</v>
      </c>
      <c r="K17" s="93" t="n">
        <v>0</v>
      </c>
      <c r="L17" s="95" t="n">
        <v>0</v>
      </c>
      <c r="M17" s="96" t="n">
        <v>171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5830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29</v>
      </c>
      <c r="D18" s="93" t="n">
        <v>21</v>
      </c>
      <c r="E18" s="93" t="n">
        <v>8</v>
      </c>
      <c r="F18" s="93" t="n">
        <v>0</v>
      </c>
      <c r="G18" s="94" t="n">
        <v>0</v>
      </c>
      <c r="H18" s="92" t="n">
        <v>2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2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328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7</v>
      </c>
      <c r="D19" s="93" t="n">
        <v>68</v>
      </c>
      <c r="E19" s="93" t="n">
        <v>16</v>
      </c>
      <c r="F19" s="93" t="n">
        <v>1</v>
      </c>
      <c r="G19" s="94" t="n">
        <v>2</v>
      </c>
      <c r="H19" s="92" t="n">
        <v>83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4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966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7</v>
      </c>
      <c r="D20" s="93" t="n">
        <v>17</v>
      </c>
      <c r="E20" s="93" t="n">
        <v>0</v>
      </c>
      <c r="F20" s="93" t="n">
        <v>0</v>
      </c>
      <c r="G20" s="94" t="n">
        <v>0</v>
      </c>
      <c r="H20" s="92" t="n">
        <v>16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7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564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4</v>
      </c>
      <c r="D21" s="93" t="n">
        <v>14</v>
      </c>
      <c r="E21" s="93" t="n">
        <v>0</v>
      </c>
      <c r="F21" s="93" t="n">
        <v>0</v>
      </c>
      <c r="G21" s="94" t="n">
        <v>0</v>
      </c>
      <c r="H21" s="92" t="n">
        <v>13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4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14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7</v>
      </c>
      <c r="D30" s="93" t="n">
        <v>57</v>
      </c>
      <c r="E30" s="93" t="n">
        <v>0</v>
      </c>
      <c r="F30" s="93" t="n">
        <v>0</v>
      </c>
      <c r="G30" s="94" t="n">
        <v>0</v>
      </c>
      <c r="H30" s="92" t="n">
        <v>48</v>
      </c>
      <c r="I30" s="93" t="n">
        <v>9</v>
      </c>
      <c r="J30" s="93" t="n">
        <v>5</v>
      </c>
      <c r="K30" s="93" t="n">
        <v>0</v>
      </c>
      <c r="L30" s="95" t="n">
        <v>4</v>
      </c>
      <c r="M30" s="96" t="n">
        <v>55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900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0</v>
      </c>
      <c r="D31" s="93" t="n">
        <v>30</v>
      </c>
      <c r="E31" s="93" t="n">
        <v>0</v>
      </c>
      <c r="F31" s="93" t="n">
        <v>0</v>
      </c>
      <c r="G31" s="94" t="n">
        <v>0</v>
      </c>
      <c r="H31" s="92" t="n">
        <v>23</v>
      </c>
      <c r="I31" s="93" t="n">
        <v>7</v>
      </c>
      <c r="J31" s="93" t="n">
        <v>5</v>
      </c>
      <c r="K31" s="93" t="n">
        <v>0</v>
      </c>
      <c r="L31" s="95" t="n">
        <v>2</v>
      </c>
      <c r="M31" s="96" t="n">
        <v>3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90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3</v>
      </c>
      <c r="D32" s="93" t="n">
        <v>13</v>
      </c>
      <c r="E32" s="93" t="n">
        <v>0</v>
      </c>
      <c r="F32" s="93" t="n">
        <v>0</v>
      </c>
      <c r="G32" s="94" t="n">
        <v>0</v>
      </c>
      <c r="H32" s="92" t="n">
        <v>11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1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7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1</v>
      </c>
      <c r="D34" s="93" t="n">
        <v>46</v>
      </c>
      <c r="E34" s="93" t="n">
        <v>4</v>
      </c>
      <c r="F34" s="93" t="n">
        <v>0</v>
      </c>
      <c r="G34" s="94" t="n">
        <v>1</v>
      </c>
      <c r="H34" s="92" t="n">
        <v>46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7367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9</v>
      </c>
      <c r="D35" s="93" t="n">
        <v>25</v>
      </c>
      <c r="E35" s="93" t="n">
        <v>4</v>
      </c>
      <c r="F35" s="93" t="n">
        <v>0</v>
      </c>
      <c r="G35" s="94" t="n">
        <v>0</v>
      </c>
      <c r="H35" s="92" t="n">
        <v>26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9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396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0</v>
      </c>
      <c r="D36" s="93" t="n">
        <v>19</v>
      </c>
      <c r="E36" s="93" t="n">
        <v>0</v>
      </c>
      <c r="F36" s="93" t="n">
        <v>0</v>
      </c>
      <c r="G36" s="94" t="n">
        <v>1</v>
      </c>
      <c r="H36" s="92" t="n">
        <v>18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0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650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97</v>
      </c>
      <c r="D38" s="93" t="n">
        <v>179</v>
      </c>
      <c r="E38" s="93" t="n">
        <v>104</v>
      </c>
      <c r="F38" s="93" t="n">
        <v>3</v>
      </c>
      <c r="G38" s="94" t="n">
        <v>11</v>
      </c>
      <c r="H38" s="92" t="n">
        <v>258</v>
      </c>
      <c r="I38" s="93" t="n">
        <v>39</v>
      </c>
      <c r="J38" s="93" t="n">
        <v>23</v>
      </c>
      <c r="K38" s="93" t="n">
        <v>0</v>
      </c>
      <c r="L38" s="95" t="n">
        <v>11</v>
      </c>
      <c r="M38" s="96" t="n">
        <v>257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29290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4</v>
      </c>
      <c r="D39" s="93" t="n">
        <v>25</v>
      </c>
      <c r="E39" s="93" t="n">
        <v>17</v>
      </c>
      <c r="F39" s="93" t="n">
        <v>0</v>
      </c>
      <c r="G39" s="94" t="n">
        <v>2</v>
      </c>
      <c r="H39" s="92" t="n">
        <v>42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3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483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1</v>
      </c>
      <c r="D40" s="93" t="n">
        <v>19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1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31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3</v>
      </c>
      <c r="D41" s="93" t="n">
        <v>29</v>
      </c>
      <c r="E41" s="93" t="n">
        <v>8</v>
      </c>
      <c r="F41" s="93" t="n">
        <v>1</v>
      </c>
      <c r="G41" s="94" t="n">
        <v>5</v>
      </c>
      <c r="H41" s="92" t="n">
        <v>30</v>
      </c>
      <c r="I41" s="93" t="n">
        <v>13</v>
      </c>
      <c r="J41" s="93" t="n">
        <v>7</v>
      </c>
      <c r="K41" s="93" t="n">
        <v>0</v>
      </c>
      <c r="L41" s="95" t="n">
        <v>1</v>
      </c>
      <c r="M41" s="96" t="n">
        <v>42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4579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5</v>
      </c>
      <c r="D43" s="93" t="n">
        <v>30</v>
      </c>
      <c r="E43" s="93" t="n">
        <v>3</v>
      </c>
      <c r="F43" s="93" t="n">
        <v>2</v>
      </c>
      <c r="G43" s="94" t="n">
        <v>0</v>
      </c>
      <c r="H43" s="92" t="n">
        <v>25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4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69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3</v>
      </c>
      <c r="D44" s="93" t="n">
        <v>14</v>
      </c>
      <c r="E44" s="93" t="n">
        <v>39</v>
      </c>
      <c r="F44" s="93" t="n">
        <v>0</v>
      </c>
      <c r="G44" s="94" t="n">
        <v>0</v>
      </c>
      <c r="H44" s="92" t="n">
        <v>51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2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555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98</v>
      </c>
      <c r="D45" s="93" t="n">
        <v>59</v>
      </c>
      <c r="E45" s="93" t="n">
        <v>35</v>
      </c>
      <c r="F45" s="93" t="n">
        <v>0</v>
      </c>
      <c r="G45" s="94" t="n">
        <v>4</v>
      </c>
      <c r="H45" s="92" t="n">
        <v>87</v>
      </c>
      <c r="I45" s="93" t="n">
        <v>11</v>
      </c>
      <c r="J45" s="93" t="n">
        <v>8</v>
      </c>
      <c r="K45" s="93" t="n">
        <v>0</v>
      </c>
      <c r="L45" s="95" t="n">
        <v>3</v>
      </c>
      <c r="M45" s="96" t="n">
        <v>9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0207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9</v>
      </c>
      <c r="D46" s="93" t="n">
        <v>11</v>
      </c>
      <c r="E46" s="93" t="n">
        <v>48</v>
      </c>
      <c r="F46" s="93" t="n">
        <v>0</v>
      </c>
      <c r="G46" s="94" t="n">
        <v>0</v>
      </c>
      <c r="H46" s="92" t="n">
        <v>58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10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355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5</v>
      </c>
      <c r="D48" s="93" t="n">
        <v>7</v>
      </c>
      <c r="E48" s="93" t="n">
        <v>48</v>
      </c>
      <c r="F48" s="93" t="n">
        <v>0</v>
      </c>
      <c r="G48" s="94" t="n">
        <v>0</v>
      </c>
      <c r="H48" s="92" t="n">
        <v>54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7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057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07</v>
      </c>
      <c r="D51" s="93" t="n">
        <v>97</v>
      </c>
      <c r="E51" s="93" t="n">
        <v>10</v>
      </c>
      <c r="F51" s="93" t="n">
        <v>0</v>
      </c>
      <c r="G51" s="94" t="n">
        <v>0</v>
      </c>
      <c r="H51" s="92" t="n">
        <v>99</v>
      </c>
      <c r="I51" s="93" t="n">
        <v>8</v>
      </c>
      <c r="J51" s="93" t="n">
        <v>7</v>
      </c>
      <c r="K51" s="93" t="n">
        <v>0</v>
      </c>
      <c r="L51" s="95" t="n">
        <v>1</v>
      </c>
      <c r="M51" s="96" t="n">
        <v>107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37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1</v>
      </c>
      <c r="D53" s="93" t="n">
        <v>31</v>
      </c>
      <c r="E53" s="93" t="n">
        <v>0</v>
      </c>
      <c r="F53" s="93" t="n">
        <v>0</v>
      </c>
      <c r="G53" s="94" t="n">
        <v>0</v>
      </c>
      <c r="H53" s="92" t="n">
        <v>28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1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18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5</v>
      </c>
      <c r="D55" s="93" t="n">
        <v>35</v>
      </c>
      <c r="E55" s="93" t="n">
        <v>0</v>
      </c>
      <c r="F55" s="93" t="n">
        <v>0</v>
      </c>
      <c r="G55" s="94" t="n">
        <v>0</v>
      </c>
      <c r="H55" s="92" t="n">
        <v>31</v>
      </c>
      <c r="I55" s="93" t="n">
        <v>4</v>
      </c>
      <c r="J55" s="93" t="n">
        <v>3</v>
      </c>
      <c r="K55" s="93" t="n">
        <v>0</v>
      </c>
      <c r="L55" s="95" t="n">
        <v>1</v>
      </c>
      <c r="M55" s="96" t="n">
        <v>3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503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4</v>
      </c>
      <c r="D56" s="93" t="n">
        <v>24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1</v>
      </c>
      <c r="J56" s="93" t="n">
        <v>1</v>
      </c>
      <c r="K56" s="93" t="n">
        <v>0</v>
      </c>
      <c r="L56" s="95" t="n">
        <v>0</v>
      </c>
      <c r="M56" s="96" t="n">
        <v>24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039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T34" activeCellId="0" sqref="T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081</v>
      </c>
      <c r="D9" s="65" t="n">
        <v>42265</v>
      </c>
      <c r="E9" s="65" t="n">
        <v>1480</v>
      </c>
      <c r="F9" s="65" t="n">
        <v>2001</v>
      </c>
      <c r="G9" s="65" t="n">
        <v>5178</v>
      </c>
      <c r="H9" s="65" t="n">
        <v>954</v>
      </c>
      <c r="I9" s="65" t="n">
        <v>7575</v>
      </c>
      <c r="J9" s="65" t="n">
        <v>3513</v>
      </c>
      <c r="K9" s="65" t="n">
        <v>0</v>
      </c>
      <c r="L9" s="65" t="n">
        <v>597</v>
      </c>
      <c r="M9" s="65" t="n">
        <v>3469</v>
      </c>
      <c r="N9" s="65" t="n">
        <v>33</v>
      </c>
      <c r="O9" s="65" t="n">
        <v>0</v>
      </c>
      <c r="P9" s="65" t="n">
        <v>698</v>
      </c>
      <c r="Q9" s="65" t="n">
        <v>2901</v>
      </c>
      <c r="R9" s="65" t="n">
        <v>12732</v>
      </c>
      <c r="S9" s="65" t="n">
        <v>3253</v>
      </c>
      <c r="T9" s="65" t="n">
        <v>6615</v>
      </c>
      <c r="U9" s="65" t="n">
        <v>817</v>
      </c>
      <c r="V9" s="65" t="n">
        <v>94081</v>
      </c>
      <c r="W9" s="65" t="n">
        <v>46795</v>
      </c>
      <c r="X9" s="65" t="n">
        <v>47286</v>
      </c>
      <c r="Y9" s="65" t="n">
        <v>0</v>
      </c>
      <c r="Z9" s="65" t="n">
        <v>20314</v>
      </c>
      <c r="AA9" s="65" t="n">
        <v>26724</v>
      </c>
      <c r="AB9" s="65" t="n">
        <v>0</v>
      </c>
      <c r="AC9" s="65" t="n">
        <v>248</v>
      </c>
    </row>
    <row r="10" customFormat="false" ht="16.5" hidden="false" customHeight="true" outlineLevel="0" collapsed="false">
      <c r="A10" s="120"/>
      <c r="B10" s="121" t="s">
        <v>68</v>
      </c>
      <c r="C10" s="65" t="n">
        <v>71058</v>
      </c>
      <c r="D10" s="65" t="n">
        <v>33399</v>
      </c>
      <c r="E10" s="65" t="n">
        <v>676</v>
      </c>
      <c r="F10" s="65" t="n">
        <v>1741</v>
      </c>
      <c r="G10" s="65" t="n">
        <v>4533</v>
      </c>
      <c r="H10" s="65" t="n">
        <v>429</v>
      </c>
      <c r="I10" s="65" t="n">
        <v>4214</v>
      </c>
      <c r="J10" s="65" t="n">
        <v>328</v>
      </c>
      <c r="K10" s="65" t="n">
        <v>0</v>
      </c>
      <c r="L10" s="65" t="n">
        <v>597</v>
      </c>
      <c r="M10" s="65" t="n">
        <v>1119</v>
      </c>
      <c r="N10" s="65" t="n">
        <v>33</v>
      </c>
      <c r="O10" s="65" t="n">
        <v>0</v>
      </c>
      <c r="P10" s="65" t="n">
        <v>605</v>
      </c>
      <c r="Q10" s="65" t="n">
        <v>2901</v>
      </c>
      <c r="R10" s="65" t="n">
        <v>11102</v>
      </c>
      <c r="S10" s="65" t="n">
        <v>2530</v>
      </c>
      <c r="T10" s="65" t="n">
        <v>6469</v>
      </c>
      <c r="U10" s="65" t="n">
        <v>382</v>
      </c>
      <c r="V10" s="65" t="n">
        <v>71058</v>
      </c>
      <c r="W10" s="65" t="n">
        <v>35845</v>
      </c>
      <c r="X10" s="65" t="n">
        <v>35213</v>
      </c>
      <c r="Y10" s="65" t="n">
        <v>0</v>
      </c>
      <c r="Z10" s="65" t="n">
        <v>12683</v>
      </c>
      <c r="AA10" s="65" t="n">
        <v>22282</v>
      </c>
      <c r="AB10" s="65" t="n">
        <v>0</v>
      </c>
      <c r="AC10" s="65" t="n">
        <v>248</v>
      </c>
    </row>
    <row r="11" customFormat="false" ht="16.5" hidden="false" customHeight="true" outlineLevel="0" collapsed="false">
      <c r="A11" s="122"/>
      <c r="B11" s="123" t="s">
        <v>69</v>
      </c>
      <c r="C11" s="68" t="n">
        <v>23023</v>
      </c>
      <c r="D11" s="68" t="n">
        <v>8866</v>
      </c>
      <c r="E11" s="68" t="n">
        <v>804</v>
      </c>
      <c r="F11" s="68" t="n">
        <v>260</v>
      </c>
      <c r="G11" s="68" t="n">
        <v>645</v>
      </c>
      <c r="H11" s="68" t="n">
        <v>525</v>
      </c>
      <c r="I11" s="68" t="n">
        <v>3361</v>
      </c>
      <c r="J11" s="68" t="n">
        <v>3185</v>
      </c>
      <c r="K11" s="68" t="n">
        <v>0</v>
      </c>
      <c r="L11" s="68" t="n">
        <v>0</v>
      </c>
      <c r="M11" s="68" t="n">
        <v>2350</v>
      </c>
      <c r="N11" s="68" t="n">
        <v>0</v>
      </c>
      <c r="O11" s="68" t="n">
        <v>0</v>
      </c>
      <c r="P11" s="68" t="n">
        <v>93</v>
      </c>
      <c r="Q11" s="68" t="n">
        <v>0</v>
      </c>
      <c r="R11" s="68" t="n">
        <v>1630</v>
      </c>
      <c r="S11" s="68" t="n">
        <v>723</v>
      </c>
      <c r="T11" s="68" t="n">
        <v>146</v>
      </c>
      <c r="U11" s="68" t="n">
        <v>435</v>
      </c>
      <c r="V11" s="68" t="n">
        <v>23023</v>
      </c>
      <c r="W11" s="68" t="n">
        <v>10950</v>
      </c>
      <c r="X11" s="68" t="n">
        <v>12073</v>
      </c>
      <c r="Y11" s="68" t="n">
        <v>0</v>
      </c>
      <c r="Z11" s="68" t="n">
        <v>7631</v>
      </c>
      <c r="AA11" s="68" t="n">
        <v>4442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992</v>
      </c>
      <c r="D12" s="65" t="n">
        <v>7936</v>
      </c>
      <c r="E12" s="65" t="n">
        <v>554</v>
      </c>
      <c r="F12" s="65" t="n">
        <v>237</v>
      </c>
      <c r="G12" s="65" t="n">
        <v>90</v>
      </c>
      <c r="H12" s="65" t="n">
        <v>96</v>
      </c>
      <c r="I12" s="65" t="n">
        <v>0</v>
      </c>
      <c r="J12" s="65" t="n">
        <v>0</v>
      </c>
      <c r="K12" s="65" t="n">
        <v>0</v>
      </c>
      <c r="L12" s="65" t="n">
        <v>281</v>
      </c>
      <c r="M12" s="65" t="n">
        <v>212</v>
      </c>
      <c r="N12" s="65" t="n">
        <v>0</v>
      </c>
      <c r="O12" s="65" t="n">
        <v>0</v>
      </c>
      <c r="P12" s="65" t="n">
        <v>106</v>
      </c>
      <c r="Q12" s="65" t="n">
        <v>0</v>
      </c>
      <c r="R12" s="65" t="n">
        <v>8462</v>
      </c>
      <c r="S12" s="65" t="n">
        <v>18</v>
      </c>
      <c r="T12" s="65" t="n">
        <v>0</v>
      </c>
      <c r="U12" s="65" t="n">
        <v>0</v>
      </c>
      <c r="V12" s="65" t="n">
        <v>17992</v>
      </c>
      <c r="W12" s="65" t="n">
        <v>7594</v>
      </c>
      <c r="X12" s="65" t="n">
        <v>10398</v>
      </c>
      <c r="Y12" s="65" t="n">
        <v>0</v>
      </c>
      <c r="Z12" s="65" t="n">
        <v>2808</v>
      </c>
      <c r="AA12" s="65" t="n">
        <v>7528</v>
      </c>
      <c r="AB12" s="65" t="n">
        <v>0</v>
      </c>
      <c r="AC12" s="65" t="n">
        <v>62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9876</v>
      </c>
      <c r="D13" s="65" t="n">
        <v>6183</v>
      </c>
      <c r="E13" s="65" t="n">
        <v>0</v>
      </c>
      <c r="F13" s="65" t="n">
        <v>0</v>
      </c>
      <c r="G13" s="65" t="n">
        <v>49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2845</v>
      </c>
      <c r="R13" s="65" t="n">
        <v>799</v>
      </c>
      <c r="S13" s="65" t="n">
        <v>0</v>
      </c>
      <c r="T13" s="65" t="n">
        <v>0</v>
      </c>
      <c r="U13" s="65" t="n">
        <v>0</v>
      </c>
      <c r="V13" s="65" t="n">
        <v>9876</v>
      </c>
      <c r="W13" s="65" t="n">
        <v>6177</v>
      </c>
      <c r="X13" s="65" t="n">
        <v>3699</v>
      </c>
      <c r="Y13" s="65" t="n">
        <v>0</v>
      </c>
      <c r="Z13" s="65" t="n">
        <v>2845</v>
      </c>
      <c r="AA13" s="65" t="n">
        <v>775</v>
      </c>
      <c r="AB13" s="65" t="n">
        <v>0</v>
      </c>
      <c r="AC13" s="65" t="n">
        <v>79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2381</v>
      </c>
      <c r="D14" s="65" t="n">
        <v>7457</v>
      </c>
      <c r="E14" s="65" t="n">
        <v>0</v>
      </c>
      <c r="F14" s="65" t="n">
        <v>481</v>
      </c>
      <c r="G14" s="65" t="n">
        <v>366</v>
      </c>
      <c r="H14" s="65" t="n">
        <v>0</v>
      </c>
      <c r="I14" s="65" t="n">
        <v>1302</v>
      </c>
      <c r="J14" s="65" t="n">
        <v>328</v>
      </c>
      <c r="K14" s="65" t="n">
        <v>0</v>
      </c>
      <c r="L14" s="65" t="n">
        <v>316</v>
      </c>
      <c r="M14" s="65" t="n">
        <v>320</v>
      </c>
      <c r="N14" s="65" t="n">
        <v>33</v>
      </c>
      <c r="O14" s="65" t="n">
        <v>0</v>
      </c>
      <c r="P14" s="65" t="n">
        <v>65</v>
      </c>
      <c r="Q14" s="65" t="n">
        <v>0</v>
      </c>
      <c r="R14" s="65" t="n">
        <v>780</v>
      </c>
      <c r="S14" s="65" t="n">
        <v>933</v>
      </c>
      <c r="T14" s="65" t="n">
        <v>0</v>
      </c>
      <c r="U14" s="65" t="n">
        <v>0</v>
      </c>
      <c r="V14" s="65" t="n">
        <v>12381</v>
      </c>
      <c r="W14" s="65" t="n">
        <v>8827</v>
      </c>
      <c r="X14" s="65" t="n">
        <v>3554</v>
      </c>
      <c r="Y14" s="65" t="n">
        <v>0</v>
      </c>
      <c r="Z14" s="65" t="n">
        <v>0</v>
      </c>
      <c r="AA14" s="65" t="n">
        <v>3536</v>
      </c>
      <c r="AB14" s="65" t="n">
        <v>0</v>
      </c>
      <c r="AC14" s="65" t="n">
        <v>1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207</v>
      </c>
      <c r="D15" s="65" t="n">
        <v>2047</v>
      </c>
      <c r="E15" s="65" t="n">
        <v>0</v>
      </c>
      <c r="F15" s="65" t="n">
        <v>581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549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30</v>
      </c>
      <c r="V15" s="65" t="n">
        <v>3207</v>
      </c>
      <c r="W15" s="65" t="n">
        <v>1765</v>
      </c>
      <c r="X15" s="65" t="n">
        <v>1442</v>
      </c>
      <c r="Y15" s="65" t="n">
        <v>0</v>
      </c>
      <c r="Z15" s="65" t="n">
        <v>30</v>
      </c>
      <c r="AA15" s="65" t="n">
        <v>1381</v>
      </c>
      <c r="AB15" s="65" t="n">
        <v>0</v>
      </c>
      <c r="AC15" s="65" t="n">
        <v>31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335</v>
      </c>
      <c r="D16" s="65" t="n">
        <v>1306</v>
      </c>
      <c r="E16" s="65" t="n">
        <v>0</v>
      </c>
      <c r="F16" s="65" t="n">
        <v>442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5</v>
      </c>
      <c r="N16" s="65" t="n">
        <v>0</v>
      </c>
      <c r="O16" s="65" t="n">
        <v>0</v>
      </c>
      <c r="P16" s="65" t="n">
        <v>89</v>
      </c>
      <c r="Q16" s="65" t="n">
        <v>56</v>
      </c>
      <c r="R16" s="65" t="n">
        <v>427</v>
      </c>
      <c r="S16" s="65" t="n">
        <v>0</v>
      </c>
      <c r="T16" s="65" t="n">
        <v>0</v>
      </c>
      <c r="U16" s="65" t="n">
        <v>0</v>
      </c>
      <c r="V16" s="65" t="n">
        <v>2335</v>
      </c>
      <c r="W16" s="65" t="n">
        <v>2257</v>
      </c>
      <c r="X16" s="65" t="n">
        <v>78</v>
      </c>
      <c r="Y16" s="65" t="n">
        <v>0</v>
      </c>
      <c r="Z16" s="65" t="n">
        <v>0</v>
      </c>
      <c r="AA16" s="65" t="n">
        <v>56</v>
      </c>
      <c r="AB16" s="65" t="n">
        <v>0</v>
      </c>
      <c r="AC16" s="65" t="n">
        <v>2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5377</v>
      </c>
      <c r="D17" s="65" t="n">
        <v>314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634</v>
      </c>
      <c r="S17" s="65" t="n">
        <v>1579</v>
      </c>
      <c r="T17" s="65" t="n">
        <v>0</v>
      </c>
      <c r="U17" s="65" t="n">
        <v>0</v>
      </c>
      <c r="V17" s="65" t="n">
        <v>5377</v>
      </c>
      <c r="W17" s="65" t="n">
        <v>3341</v>
      </c>
      <c r="X17" s="65" t="n">
        <v>2036</v>
      </c>
      <c r="Y17" s="65" t="n">
        <v>0</v>
      </c>
      <c r="Z17" s="65" t="n">
        <v>0</v>
      </c>
      <c r="AA17" s="65" t="n">
        <v>2000</v>
      </c>
      <c r="AB17" s="65" t="n">
        <v>0</v>
      </c>
      <c r="AC17" s="65" t="n">
        <v>36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5619</v>
      </c>
      <c r="D18" s="65" t="n">
        <v>2246</v>
      </c>
      <c r="E18" s="65" t="n">
        <v>0</v>
      </c>
      <c r="F18" s="65" t="n">
        <v>0</v>
      </c>
      <c r="G18" s="65" t="n">
        <v>3758</v>
      </c>
      <c r="H18" s="65" t="n">
        <v>0</v>
      </c>
      <c r="I18" s="65" t="n">
        <v>2912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179</v>
      </c>
      <c r="Q18" s="65" t="n">
        <v>0</v>
      </c>
      <c r="R18" s="65" t="n">
        <v>0</v>
      </c>
      <c r="S18" s="65" t="n">
        <v>0</v>
      </c>
      <c r="T18" s="65" t="n">
        <v>6469</v>
      </c>
      <c r="U18" s="65" t="n">
        <v>55</v>
      </c>
      <c r="V18" s="65" t="n">
        <v>15619</v>
      </c>
      <c r="W18" s="65" t="n">
        <v>2443</v>
      </c>
      <c r="X18" s="65" t="n">
        <v>13176</v>
      </c>
      <c r="Y18" s="65" t="n">
        <v>0</v>
      </c>
      <c r="Z18" s="65" t="n">
        <v>7000</v>
      </c>
      <c r="AA18" s="65" t="n">
        <v>6176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577</v>
      </c>
      <c r="D19" s="65" t="n">
        <v>1581</v>
      </c>
      <c r="E19" s="65" t="n">
        <v>0</v>
      </c>
      <c r="F19" s="65" t="n">
        <v>0</v>
      </c>
      <c r="G19" s="65" t="n">
        <v>200</v>
      </c>
      <c r="H19" s="65" t="n">
        <v>33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166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297</v>
      </c>
      <c r="V19" s="65" t="n">
        <v>2577</v>
      </c>
      <c r="W19" s="65" t="n">
        <v>1747</v>
      </c>
      <c r="X19" s="65" t="n">
        <v>830</v>
      </c>
      <c r="Y19" s="65" t="n">
        <v>0</v>
      </c>
      <c r="Z19" s="65" t="n">
        <v>0</v>
      </c>
      <c r="AA19" s="65" t="n">
        <v>830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56</v>
      </c>
      <c r="D20" s="65" t="n">
        <v>65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56</v>
      </c>
      <c r="W20" s="65" t="n">
        <v>65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038</v>
      </c>
      <c r="D21" s="65" t="n">
        <v>846</v>
      </c>
      <c r="E21" s="65" t="n">
        <v>122</v>
      </c>
      <c r="F21" s="65" t="n">
        <v>0</v>
      </c>
      <c r="G21" s="65" t="n">
        <v>7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1038</v>
      </c>
      <c r="W21" s="65" t="n">
        <v>1038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2</v>
      </c>
      <c r="D22" s="71" t="n">
        <v>11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12</v>
      </c>
      <c r="W22" s="71" t="n">
        <v>112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112</v>
      </c>
      <c r="D23" s="65" t="n">
        <v>112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112</v>
      </c>
      <c r="W23" s="65" t="n">
        <v>112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952</v>
      </c>
      <c r="D27" s="71" t="n">
        <v>71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235</v>
      </c>
      <c r="S27" s="71" t="n">
        <v>0</v>
      </c>
      <c r="T27" s="71" t="n">
        <v>0</v>
      </c>
      <c r="U27" s="71" t="n">
        <v>0</v>
      </c>
      <c r="V27" s="71" t="n">
        <v>952</v>
      </c>
      <c r="W27" s="71" t="n">
        <v>95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15</v>
      </c>
      <c r="D28" s="65" t="n">
        <v>31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15</v>
      </c>
      <c r="W28" s="65" t="n">
        <v>31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637</v>
      </c>
      <c r="D29" s="65" t="n">
        <v>402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235</v>
      </c>
      <c r="S29" s="65" t="n">
        <v>0</v>
      </c>
      <c r="T29" s="65" t="n">
        <v>0</v>
      </c>
      <c r="U29" s="65" t="n">
        <v>0</v>
      </c>
      <c r="V29" s="65" t="n">
        <v>637</v>
      </c>
      <c r="W29" s="65" t="n">
        <v>63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394</v>
      </c>
      <c r="D32" s="71" t="n">
        <v>394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394</v>
      </c>
      <c r="W32" s="71" t="n">
        <v>394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230</v>
      </c>
      <c r="D33" s="65" t="n">
        <v>23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230</v>
      </c>
      <c r="W33" s="65" t="n">
        <v>23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32</v>
      </c>
      <c r="D34" s="65" t="n">
        <v>132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32</v>
      </c>
      <c r="W34" s="65" t="n">
        <v>13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32</v>
      </c>
      <c r="D35" s="65" t="n">
        <v>32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32</v>
      </c>
      <c r="W35" s="65" t="n">
        <v>32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167</v>
      </c>
      <c r="D36" s="71" t="n">
        <v>1048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19</v>
      </c>
      <c r="T36" s="71" t="n">
        <v>0</v>
      </c>
      <c r="U36" s="71" t="n">
        <v>0</v>
      </c>
      <c r="V36" s="71" t="n">
        <v>1167</v>
      </c>
      <c r="W36" s="71" t="n">
        <v>116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918</v>
      </c>
      <c r="D37" s="65" t="n">
        <v>799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19</v>
      </c>
      <c r="T37" s="65" t="n">
        <v>0</v>
      </c>
      <c r="U37" s="65" t="n">
        <v>0</v>
      </c>
      <c r="V37" s="65" t="n">
        <v>918</v>
      </c>
      <c r="W37" s="65" t="n">
        <v>918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249</v>
      </c>
      <c r="D38" s="65" t="n">
        <v>249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249</v>
      </c>
      <c r="W38" s="65" t="n">
        <v>249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49</v>
      </c>
      <c r="D40" s="71" t="n">
        <v>4511</v>
      </c>
      <c r="E40" s="71" t="n">
        <v>804</v>
      </c>
      <c r="F40" s="71" t="n">
        <v>260</v>
      </c>
      <c r="G40" s="71" t="n">
        <v>461</v>
      </c>
      <c r="H40" s="71" t="n">
        <v>525</v>
      </c>
      <c r="I40" s="71" t="n">
        <v>3361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93</v>
      </c>
      <c r="Q40" s="71" t="n">
        <v>0</v>
      </c>
      <c r="R40" s="71" t="n">
        <v>1395</v>
      </c>
      <c r="S40" s="71" t="n">
        <v>604</v>
      </c>
      <c r="T40" s="71" t="n">
        <v>0</v>
      </c>
      <c r="U40" s="71" t="n">
        <v>435</v>
      </c>
      <c r="V40" s="71" t="n">
        <v>12449</v>
      </c>
      <c r="W40" s="71" t="n">
        <v>6241</v>
      </c>
      <c r="X40" s="71" t="n">
        <v>6208</v>
      </c>
      <c r="Y40" s="71" t="n">
        <v>0</v>
      </c>
      <c r="Z40" s="71" t="n">
        <v>4446</v>
      </c>
      <c r="AA40" s="71" t="n">
        <v>1762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556</v>
      </c>
      <c r="D41" s="65" t="n">
        <v>522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34</v>
      </c>
      <c r="V41" s="65" t="n">
        <v>556</v>
      </c>
      <c r="W41" s="65" t="n">
        <v>460</v>
      </c>
      <c r="X41" s="65" t="n">
        <v>96</v>
      </c>
      <c r="Y41" s="65" t="n">
        <v>0</v>
      </c>
      <c r="Z41" s="65" t="n">
        <v>0</v>
      </c>
      <c r="AA41" s="65" t="n">
        <v>96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583</v>
      </c>
      <c r="D42" s="65" t="n">
        <v>120</v>
      </c>
      <c r="E42" s="65" t="n">
        <v>287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93</v>
      </c>
      <c r="Q42" s="65" t="n">
        <v>0</v>
      </c>
      <c r="R42" s="65" t="n">
        <v>0</v>
      </c>
      <c r="S42" s="65" t="n">
        <v>83</v>
      </c>
      <c r="T42" s="65" t="n">
        <v>0</v>
      </c>
      <c r="U42" s="65" t="n">
        <v>0</v>
      </c>
      <c r="V42" s="65" t="n">
        <v>583</v>
      </c>
      <c r="W42" s="65" t="n">
        <v>583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636</v>
      </c>
      <c r="D43" s="65" t="n">
        <v>1113</v>
      </c>
      <c r="E43" s="65" t="n">
        <v>0</v>
      </c>
      <c r="F43" s="65" t="n">
        <v>128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1395</v>
      </c>
      <c r="S43" s="65" t="n">
        <v>0</v>
      </c>
      <c r="T43" s="65" t="n">
        <v>0</v>
      </c>
      <c r="U43" s="65" t="n">
        <v>0</v>
      </c>
      <c r="V43" s="65" t="n">
        <v>2636</v>
      </c>
      <c r="W43" s="65" t="n">
        <v>1088</v>
      </c>
      <c r="X43" s="65" t="n">
        <v>1548</v>
      </c>
      <c r="Y43" s="65" t="n">
        <v>0</v>
      </c>
      <c r="Z43" s="65" t="n">
        <v>1395</v>
      </c>
      <c r="AA43" s="65" t="n">
        <v>153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438</v>
      </c>
      <c r="D44" s="65" t="n">
        <v>130</v>
      </c>
      <c r="E44" s="65" t="n">
        <v>0</v>
      </c>
      <c r="F44" s="65" t="n">
        <v>0</v>
      </c>
      <c r="G44" s="65" t="n">
        <v>30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438</v>
      </c>
      <c r="W44" s="65" t="n">
        <v>438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491</v>
      </c>
      <c r="D45" s="65" t="n">
        <v>958</v>
      </c>
      <c r="E45" s="65" t="n">
        <v>0</v>
      </c>
      <c r="F45" s="65" t="n">
        <v>132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401</v>
      </c>
      <c r="V45" s="65" t="n">
        <v>1491</v>
      </c>
      <c r="W45" s="65" t="n">
        <v>1479</v>
      </c>
      <c r="X45" s="65" t="n">
        <v>12</v>
      </c>
      <c r="Y45" s="65" t="n">
        <v>0</v>
      </c>
      <c r="Z45" s="65" t="n">
        <v>0</v>
      </c>
      <c r="AA45" s="65" t="n">
        <v>1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4668</v>
      </c>
      <c r="D46" s="65" t="n">
        <v>295</v>
      </c>
      <c r="E46" s="65" t="n">
        <v>517</v>
      </c>
      <c r="F46" s="65" t="n">
        <v>0</v>
      </c>
      <c r="G46" s="65" t="n">
        <v>153</v>
      </c>
      <c r="H46" s="65" t="n">
        <v>342</v>
      </c>
      <c r="I46" s="65" t="n">
        <v>336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4668</v>
      </c>
      <c r="W46" s="65" t="n">
        <v>637</v>
      </c>
      <c r="X46" s="65" t="n">
        <v>4031</v>
      </c>
      <c r="Y46" s="65" t="n">
        <v>0</v>
      </c>
      <c r="Z46" s="65" t="n">
        <v>3051</v>
      </c>
      <c r="AA46" s="65" t="n">
        <v>98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77</v>
      </c>
      <c r="D47" s="128" t="n">
        <v>1373</v>
      </c>
      <c r="E47" s="128" t="n">
        <v>0</v>
      </c>
      <c r="F47" s="128" t="n">
        <v>0</v>
      </c>
      <c r="G47" s="128" t="n">
        <v>0</v>
      </c>
      <c r="H47" s="128" t="n">
        <v>183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521</v>
      </c>
      <c r="T47" s="128" t="n">
        <v>0</v>
      </c>
      <c r="U47" s="128" t="n">
        <v>0</v>
      </c>
      <c r="V47" s="128" t="n">
        <v>2077</v>
      </c>
      <c r="W47" s="128" t="n">
        <v>1556</v>
      </c>
      <c r="X47" s="128" t="n">
        <v>521</v>
      </c>
      <c r="Y47" s="128" t="n">
        <v>0</v>
      </c>
      <c r="Z47" s="128" t="n">
        <v>0</v>
      </c>
      <c r="AA47" s="128" t="n">
        <v>521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5819</v>
      </c>
      <c r="D48" s="71" t="n">
        <v>13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3185</v>
      </c>
      <c r="K48" s="71" t="n">
        <v>0</v>
      </c>
      <c r="L48" s="71" t="n">
        <v>0</v>
      </c>
      <c r="M48" s="71" t="n">
        <v>235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6</v>
      </c>
      <c r="U48" s="71" t="n">
        <v>0</v>
      </c>
      <c r="V48" s="71" t="n">
        <v>5819</v>
      </c>
      <c r="W48" s="71" t="n">
        <v>138</v>
      </c>
      <c r="X48" s="71" t="n">
        <v>5681</v>
      </c>
      <c r="Y48" s="71" t="n">
        <v>0</v>
      </c>
      <c r="Z48" s="71" t="n">
        <v>3185</v>
      </c>
      <c r="AA48" s="71" t="n">
        <v>2496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48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48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48</v>
      </c>
      <c r="W49" s="65" t="n">
        <v>0</v>
      </c>
      <c r="X49" s="65" t="n">
        <v>48</v>
      </c>
      <c r="Y49" s="65" t="n">
        <v>0</v>
      </c>
      <c r="Z49" s="65" t="n">
        <v>48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771</v>
      </c>
      <c r="D50" s="65" t="n">
        <v>138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3137</v>
      </c>
      <c r="K50" s="65" t="n">
        <v>0</v>
      </c>
      <c r="L50" s="65" t="n">
        <v>0</v>
      </c>
      <c r="M50" s="65" t="n">
        <v>235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46</v>
      </c>
      <c r="U50" s="65" t="n">
        <v>0</v>
      </c>
      <c r="V50" s="65" t="n">
        <v>5771</v>
      </c>
      <c r="W50" s="65" t="n">
        <v>138</v>
      </c>
      <c r="X50" s="65" t="n">
        <v>5633</v>
      </c>
      <c r="Y50" s="65" t="n">
        <v>0</v>
      </c>
      <c r="Z50" s="65" t="n">
        <v>3137</v>
      </c>
      <c r="AA50" s="65" t="n">
        <v>2496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130</v>
      </c>
      <c r="D53" s="71" t="n">
        <v>1946</v>
      </c>
      <c r="E53" s="71" t="n">
        <v>0</v>
      </c>
      <c r="F53" s="71" t="n">
        <v>0</v>
      </c>
      <c r="G53" s="71" t="n">
        <v>1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130</v>
      </c>
      <c r="W53" s="71" t="n">
        <v>1946</v>
      </c>
      <c r="X53" s="71" t="n">
        <v>184</v>
      </c>
      <c r="Y53" s="71" t="n">
        <v>0</v>
      </c>
      <c r="Z53" s="71" t="n">
        <v>0</v>
      </c>
      <c r="AA53" s="71" t="n">
        <v>1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596</v>
      </c>
      <c r="D55" s="65" t="n">
        <v>596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596</v>
      </c>
      <c r="W55" s="65" t="n">
        <v>596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84</v>
      </c>
      <c r="D57" s="65" t="n">
        <v>48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84</v>
      </c>
      <c r="W57" s="65" t="n">
        <v>48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2</v>
      </c>
      <c r="D58" s="65" t="n">
        <v>708</v>
      </c>
      <c r="E58" s="65" t="n">
        <v>0</v>
      </c>
      <c r="F58" s="65" t="n">
        <v>0</v>
      </c>
      <c r="G58" s="65" t="n">
        <v>184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892</v>
      </c>
      <c r="W58" s="65" t="n">
        <v>708</v>
      </c>
      <c r="X58" s="65" t="n">
        <v>184</v>
      </c>
      <c r="Y58" s="65" t="n">
        <v>0</v>
      </c>
      <c r="Z58" s="65" t="n">
        <v>0</v>
      </c>
      <c r="AA58" s="65" t="n">
        <v>184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58</v>
      </c>
      <c r="D59" s="75" t="n">
        <v>15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58</v>
      </c>
      <c r="W59" s="75" t="n">
        <v>15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34" activeCellId="0" sqref="Q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851443</v>
      </c>
      <c r="D9" s="136" t="n">
        <v>385852</v>
      </c>
      <c r="E9" s="136" t="n">
        <v>26896</v>
      </c>
      <c r="F9" s="136" t="n">
        <v>10192</v>
      </c>
      <c r="G9" s="136" t="n">
        <v>25196</v>
      </c>
      <c r="H9" s="136" t="n">
        <v>4389</v>
      </c>
      <c r="I9" s="136" t="n">
        <v>37915</v>
      </c>
      <c r="J9" s="136" t="n">
        <v>119716</v>
      </c>
      <c r="K9" s="136" t="n">
        <v>324</v>
      </c>
      <c r="L9" s="136" t="n">
        <v>7706</v>
      </c>
      <c r="M9" s="136" t="n">
        <v>57545</v>
      </c>
      <c r="N9" s="136" t="n">
        <v>1652</v>
      </c>
      <c r="O9" s="136" t="n">
        <v>61</v>
      </c>
      <c r="P9" s="136" t="n">
        <v>3895</v>
      </c>
      <c r="Q9" s="136" t="n">
        <v>32474</v>
      </c>
      <c r="R9" s="136" t="n">
        <v>101576</v>
      </c>
      <c r="S9" s="136" t="n">
        <v>15043</v>
      </c>
      <c r="T9" s="136" t="n">
        <v>11749</v>
      </c>
      <c r="U9" s="136" t="n">
        <v>9262</v>
      </c>
      <c r="V9" s="137" t="n">
        <v>851443</v>
      </c>
      <c r="W9" s="136" t="n">
        <v>406950</v>
      </c>
      <c r="X9" s="136" t="n">
        <v>444493</v>
      </c>
      <c r="Y9" s="136" t="n">
        <v>111900</v>
      </c>
      <c r="Z9" s="136" t="n">
        <v>117789</v>
      </c>
      <c r="AA9" s="136" t="n">
        <v>212218</v>
      </c>
      <c r="AB9" s="136" t="n">
        <v>0</v>
      </c>
      <c r="AC9" s="136" t="n">
        <v>2586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564977</v>
      </c>
      <c r="D10" s="136" t="n">
        <v>313781</v>
      </c>
      <c r="E10" s="136" t="n">
        <v>18325</v>
      </c>
      <c r="F10" s="136" t="n">
        <v>7335</v>
      </c>
      <c r="G10" s="136" t="n">
        <v>16778</v>
      </c>
      <c r="H10" s="136" t="n">
        <v>3348</v>
      </c>
      <c r="I10" s="136" t="n">
        <v>16474</v>
      </c>
      <c r="J10" s="136" t="n">
        <v>1933</v>
      </c>
      <c r="K10" s="136" t="n">
        <v>179</v>
      </c>
      <c r="L10" s="136" t="n">
        <v>7695</v>
      </c>
      <c r="M10" s="136" t="n">
        <v>31011</v>
      </c>
      <c r="N10" s="136" t="n">
        <v>1652</v>
      </c>
      <c r="O10" s="136" t="n">
        <v>61</v>
      </c>
      <c r="P10" s="136" t="n">
        <v>3591</v>
      </c>
      <c r="Q10" s="136" t="n">
        <v>24462</v>
      </c>
      <c r="R10" s="136" t="n">
        <v>88946</v>
      </c>
      <c r="S10" s="136" t="n">
        <v>13458</v>
      </c>
      <c r="T10" s="136" t="n">
        <v>9820</v>
      </c>
      <c r="U10" s="136" t="n">
        <v>6128</v>
      </c>
      <c r="V10" s="137" t="n">
        <v>564977</v>
      </c>
      <c r="W10" s="136" t="n">
        <v>322188</v>
      </c>
      <c r="X10" s="136" t="n">
        <v>242789</v>
      </c>
      <c r="Y10" s="136" t="n">
        <v>101</v>
      </c>
      <c r="Z10" s="136" t="n">
        <v>77981</v>
      </c>
      <c r="AA10" s="136" t="n">
        <v>162232</v>
      </c>
      <c r="AB10" s="136" t="n">
        <v>0</v>
      </c>
      <c r="AC10" s="136" t="n">
        <v>2475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86466</v>
      </c>
      <c r="D11" s="138" t="n">
        <v>72071</v>
      </c>
      <c r="E11" s="138" t="n">
        <v>8571</v>
      </c>
      <c r="F11" s="138" t="n">
        <v>2857</v>
      </c>
      <c r="G11" s="138" t="n">
        <v>8418</v>
      </c>
      <c r="H11" s="138" t="n">
        <v>1041</v>
      </c>
      <c r="I11" s="138" t="n">
        <v>21441</v>
      </c>
      <c r="J11" s="138" t="n">
        <v>117783</v>
      </c>
      <c r="K11" s="138" t="n">
        <v>145</v>
      </c>
      <c r="L11" s="138" t="n">
        <v>11</v>
      </c>
      <c r="M11" s="138" t="n">
        <v>26534</v>
      </c>
      <c r="N11" s="138" t="n">
        <v>0</v>
      </c>
      <c r="O11" s="138" t="n">
        <v>0</v>
      </c>
      <c r="P11" s="138" t="n">
        <v>304</v>
      </c>
      <c r="Q11" s="138" t="n">
        <v>8012</v>
      </c>
      <c r="R11" s="138" t="n">
        <v>12630</v>
      </c>
      <c r="S11" s="138" t="n">
        <v>1585</v>
      </c>
      <c r="T11" s="138" t="n">
        <v>1929</v>
      </c>
      <c r="U11" s="138" t="n">
        <v>3134</v>
      </c>
      <c r="V11" s="139" t="n">
        <v>286466</v>
      </c>
      <c r="W11" s="138" t="n">
        <v>84762</v>
      </c>
      <c r="X11" s="138" t="n">
        <v>201704</v>
      </c>
      <c r="Y11" s="138" t="n">
        <v>111799</v>
      </c>
      <c r="Z11" s="138" t="n">
        <v>39808</v>
      </c>
      <c r="AA11" s="138" t="n">
        <v>49986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60808</v>
      </c>
      <c r="D12" s="136" t="n">
        <v>89998</v>
      </c>
      <c r="E12" s="136" t="n">
        <v>7666</v>
      </c>
      <c r="F12" s="136" t="n">
        <v>2251</v>
      </c>
      <c r="G12" s="136" t="n">
        <v>90</v>
      </c>
      <c r="H12" s="136" t="n">
        <v>1345</v>
      </c>
      <c r="I12" s="136" t="n">
        <v>343</v>
      </c>
      <c r="J12" s="136" t="n">
        <v>1090</v>
      </c>
      <c r="K12" s="136" t="n">
        <v>0</v>
      </c>
      <c r="L12" s="136" t="n">
        <v>6417</v>
      </c>
      <c r="M12" s="136" t="n">
        <v>13445</v>
      </c>
      <c r="N12" s="136" t="n">
        <v>1122</v>
      </c>
      <c r="O12" s="136" t="n">
        <v>0</v>
      </c>
      <c r="P12" s="136" t="n">
        <v>2071</v>
      </c>
      <c r="Q12" s="136" t="n">
        <v>2180</v>
      </c>
      <c r="R12" s="136" t="n">
        <v>26696</v>
      </c>
      <c r="S12" s="136" t="n">
        <v>2655</v>
      </c>
      <c r="T12" s="136" t="n">
        <v>323</v>
      </c>
      <c r="U12" s="136" t="n">
        <v>3116</v>
      </c>
      <c r="V12" s="137" t="n">
        <v>160808</v>
      </c>
      <c r="W12" s="136" t="n">
        <v>85252</v>
      </c>
      <c r="X12" s="136" t="n">
        <v>75556</v>
      </c>
      <c r="Y12" s="136" t="n">
        <v>0</v>
      </c>
      <c r="Z12" s="136" t="n">
        <v>6386</v>
      </c>
      <c r="AA12" s="136" t="n">
        <v>68308</v>
      </c>
      <c r="AB12" s="136" t="n">
        <v>0</v>
      </c>
      <c r="AC12" s="136" t="n">
        <v>86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79295</v>
      </c>
      <c r="D13" s="136" t="n">
        <v>50483</v>
      </c>
      <c r="E13" s="136" t="n">
        <v>5709</v>
      </c>
      <c r="F13" s="136" t="n">
        <v>935</v>
      </c>
      <c r="G13" s="136" t="n">
        <v>3376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3089</v>
      </c>
      <c r="R13" s="136" t="n">
        <v>6809</v>
      </c>
      <c r="S13" s="136" t="n">
        <v>432</v>
      </c>
      <c r="T13" s="136" t="n">
        <v>980</v>
      </c>
      <c r="U13" s="136" t="n">
        <v>63</v>
      </c>
      <c r="V13" s="137" t="n">
        <v>79295</v>
      </c>
      <c r="W13" s="136" t="n">
        <v>54513</v>
      </c>
      <c r="X13" s="136" t="n">
        <v>24782</v>
      </c>
      <c r="Y13" s="136" t="n">
        <v>0</v>
      </c>
      <c r="Z13" s="136" t="n">
        <v>4446</v>
      </c>
      <c r="AA13" s="136" t="n">
        <v>19534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26286</v>
      </c>
      <c r="D14" s="136" t="n">
        <v>85604</v>
      </c>
      <c r="E14" s="136" t="n">
        <v>0</v>
      </c>
      <c r="F14" s="136" t="n">
        <v>1800</v>
      </c>
      <c r="G14" s="136" t="n">
        <v>987</v>
      </c>
      <c r="H14" s="136" t="n">
        <v>1272</v>
      </c>
      <c r="I14" s="136" t="n">
        <v>8592</v>
      </c>
      <c r="J14" s="136" t="n">
        <v>694</v>
      </c>
      <c r="K14" s="136" t="n">
        <v>0</v>
      </c>
      <c r="L14" s="136" t="n">
        <v>316</v>
      </c>
      <c r="M14" s="136" t="n">
        <v>7419</v>
      </c>
      <c r="N14" s="136" t="n">
        <v>33</v>
      </c>
      <c r="O14" s="136" t="n">
        <v>0</v>
      </c>
      <c r="P14" s="136" t="n">
        <v>373</v>
      </c>
      <c r="Q14" s="136" t="n">
        <v>1236</v>
      </c>
      <c r="R14" s="136" t="n">
        <v>10136</v>
      </c>
      <c r="S14" s="136" t="n">
        <v>6133</v>
      </c>
      <c r="T14" s="136" t="n">
        <v>594</v>
      </c>
      <c r="U14" s="136" t="n">
        <v>1097</v>
      </c>
      <c r="V14" s="137" t="n">
        <v>126286</v>
      </c>
      <c r="W14" s="136" t="n">
        <v>81026</v>
      </c>
      <c r="X14" s="136" t="n">
        <v>45260</v>
      </c>
      <c r="Y14" s="136" t="n">
        <v>0</v>
      </c>
      <c r="Z14" s="136" t="n">
        <v>5599</v>
      </c>
      <c r="AA14" s="136" t="n">
        <v>39492</v>
      </c>
      <c r="AB14" s="136" t="n">
        <v>0</v>
      </c>
      <c r="AC14" s="136" t="n">
        <v>169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268</v>
      </c>
      <c r="D15" s="136" t="n">
        <v>8168</v>
      </c>
      <c r="E15" s="136" t="n">
        <v>0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549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2268</v>
      </c>
      <c r="W15" s="136" t="n">
        <v>9107</v>
      </c>
      <c r="X15" s="136" t="n">
        <v>3161</v>
      </c>
      <c r="Y15" s="136" t="n">
        <v>0</v>
      </c>
      <c r="Z15" s="136" t="n">
        <v>30</v>
      </c>
      <c r="AA15" s="136" t="n">
        <v>3088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7181</v>
      </c>
      <c r="D16" s="136" t="n">
        <v>12349</v>
      </c>
      <c r="E16" s="136" t="n">
        <v>165</v>
      </c>
      <c r="F16" s="136" t="n">
        <v>145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289</v>
      </c>
      <c r="R16" s="136" t="n">
        <v>39651</v>
      </c>
      <c r="S16" s="136" t="n">
        <v>285</v>
      </c>
      <c r="T16" s="136" t="n">
        <v>584</v>
      </c>
      <c r="U16" s="136" t="n">
        <v>364</v>
      </c>
      <c r="V16" s="137" t="n">
        <v>57181</v>
      </c>
      <c r="W16" s="136" t="n">
        <v>16151</v>
      </c>
      <c r="X16" s="136" t="n">
        <v>41030</v>
      </c>
      <c r="Y16" s="136" t="n">
        <v>0</v>
      </c>
      <c r="Z16" s="136" t="n">
        <v>38836</v>
      </c>
      <c r="AA16" s="136" t="n">
        <v>208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6278</v>
      </c>
      <c r="D17" s="136" t="n">
        <v>20678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90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6278</v>
      </c>
      <c r="W17" s="136" t="n">
        <v>22570</v>
      </c>
      <c r="X17" s="136" t="n">
        <v>13708</v>
      </c>
      <c r="Y17" s="136" t="n">
        <v>0</v>
      </c>
      <c r="Z17" s="136" t="n">
        <v>4132</v>
      </c>
      <c r="AA17" s="136" t="n">
        <v>952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36641</v>
      </c>
      <c r="D18" s="136" t="n">
        <v>16157</v>
      </c>
      <c r="E18" s="136" t="n">
        <v>0</v>
      </c>
      <c r="F18" s="136" t="n">
        <v>0</v>
      </c>
      <c r="G18" s="136" t="n">
        <v>5133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2893</v>
      </c>
      <c r="R18" s="136" t="n">
        <v>304</v>
      </c>
      <c r="S18" s="136" t="n">
        <v>71</v>
      </c>
      <c r="T18" s="136" t="n">
        <v>6570</v>
      </c>
      <c r="U18" s="136" t="n">
        <v>163</v>
      </c>
      <c r="V18" s="137" t="n">
        <v>36641</v>
      </c>
      <c r="W18" s="136" t="n">
        <v>17444</v>
      </c>
      <c r="X18" s="136" t="n">
        <v>19197</v>
      </c>
      <c r="Y18" s="136" t="n">
        <v>101</v>
      </c>
      <c r="Z18" s="136" t="n">
        <v>9689</v>
      </c>
      <c r="AA18" s="136" t="n">
        <v>9214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2080</v>
      </c>
      <c r="D19" s="136" t="n">
        <v>16822</v>
      </c>
      <c r="E19" s="136" t="n">
        <v>1135</v>
      </c>
      <c r="F19" s="136" t="n">
        <v>152</v>
      </c>
      <c r="G19" s="136" t="n">
        <v>200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1225</v>
      </c>
      <c r="V19" s="137" t="n">
        <v>32080</v>
      </c>
      <c r="W19" s="136" t="n">
        <v>18492</v>
      </c>
      <c r="X19" s="136" t="n">
        <v>13588</v>
      </c>
      <c r="Y19" s="136" t="n">
        <v>0</v>
      </c>
      <c r="Z19" s="136" t="n">
        <v>8724</v>
      </c>
      <c r="AA19" s="136" t="n">
        <v>474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8457</v>
      </c>
      <c r="D20" s="136" t="n">
        <v>3281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8457</v>
      </c>
      <c r="W20" s="136" t="n">
        <v>6620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683</v>
      </c>
      <c r="D21" s="136" t="n">
        <v>10241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5683</v>
      </c>
      <c r="W21" s="136" t="n">
        <v>11013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942</v>
      </c>
      <c r="D22" s="140" t="n">
        <v>2844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942</v>
      </c>
      <c r="W22" s="140" t="n">
        <v>3164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234</v>
      </c>
      <c r="D23" s="136" t="n">
        <v>242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234</v>
      </c>
      <c r="W23" s="136" t="n">
        <v>274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4320</v>
      </c>
      <c r="D27" s="140" t="n">
        <v>2973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4320</v>
      </c>
      <c r="W27" s="140" t="n">
        <v>3388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34</v>
      </c>
      <c r="D28" s="136" t="n">
        <v>1279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34</v>
      </c>
      <c r="W28" s="136" t="n">
        <v>1310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986</v>
      </c>
      <c r="D29" s="136" t="n">
        <v>1694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2986</v>
      </c>
      <c r="W29" s="136" t="n">
        <v>2078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500</v>
      </c>
      <c r="D32" s="140" t="n">
        <v>8804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500</v>
      </c>
      <c r="W32" s="140" t="n">
        <v>9501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564</v>
      </c>
      <c r="D33" s="136" t="n">
        <v>405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564</v>
      </c>
      <c r="W33" s="136" t="n">
        <v>418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355</v>
      </c>
      <c r="D34" s="136" t="n">
        <v>22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355</v>
      </c>
      <c r="W34" s="136" t="n">
        <v>19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81</v>
      </c>
      <c r="D35" s="136" t="n">
        <v>2526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81</v>
      </c>
      <c r="W35" s="136" t="n">
        <v>3412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9872</v>
      </c>
      <c r="D36" s="136" t="n">
        <v>7684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317</v>
      </c>
      <c r="T36" s="136" t="n">
        <v>30</v>
      </c>
      <c r="U36" s="136" t="n">
        <v>63</v>
      </c>
      <c r="V36" s="137" t="n">
        <v>9872</v>
      </c>
      <c r="W36" s="136" t="n">
        <v>942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083</v>
      </c>
      <c r="D37" s="136" t="n">
        <v>4180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317</v>
      </c>
      <c r="T37" s="136" t="n">
        <v>0</v>
      </c>
      <c r="U37" s="136" t="n">
        <v>63</v>
      </c>
      <c r="V37" s="137" t="n">
        <v>6083</v>
      </c>
      <c r="W37" s="136" t="n">
        <v>5729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163</v>
      </c>
      <c r="D38" s="136" t="n">
        <v>313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163</v>
      </c>
      <c r="W38" s="136" t="n">
        <v>306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93780</v>
      </c>
      <c r="D40" s="140" t="n">
        <v>31317</v>
      </c>
      <c r="E40" s="140" t="n">
        <v>6040</v>
      </c>
      <c r="F40" s="140" t="n">
        <v>1264</v>
      </c>
      <c r="G40" s="140" t="n">
        <v>7024</v>
      </c>
      <c r="H40" s="140" t="n">
        <v>1041</v>
      </c>
      <c r="I40" s="140" t="n">
        <v>20045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304</v>
      </c>
      <c r="Q40" s="140" t="n">
        <v>196</v>
      </c>
      <c r="R40" s="140" t="n">
        <v>1958</v>
      </c>
      <c r="S40" s="140" t="n">
        <v>769</v>
      </c>
      <c r="T40" s="140" t="n">
        <v>78</v>
      </c>
      <c r="U40" s="140" t="n">
        <v>699</v>
      </c>
      <c r="V40" s="141" t="n">
        <v>93780</v>
      </c>
      <c r="W40" s="140" t="n">
        <v>39540</v>
      </c>
      <c r="X40" s="140" t="n">
        <v>54240</v>
      </c>
      <c r="Y40" s="140" t="n">
        <v>0</v>
      </c>
      <c r="Z40" s="140" t="n">
        <v>12879</v>
      </c>
      <c r="AA40" s="140" t="n">
        <v>41328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837</v>
      </c>
      <c r="D41" s="136" t="n">
        <v>4926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34</v>
      </c>
      <c r="V41" s="137" t="n">
        <v>5837</v>
      </c>
      <c r="W41" s="136" t="n">
        <v>5377</v>
      </c>
      <c r="X41" s="136" t="n">
        <v>460</v>
      </c>
      <c r="Y41" s="136" t="n">
        <v>0</v>
      </c>
      <c r="Z41" s="136" t="n">
        <v>0</v>
      </c>
      <c r="AA41" s="136" t="n">
        <v>46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965</v>
      </c>
      <c r="D42" s="136" t="n">
        <v>2376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0</v>
      </c>
      <c r="S42" s="136" t="n">
        <v>83</v>
      </c>
      <c r="T42" s="136" t="n">
        <v>36</v>
      </c>
      <c r="U42" s="136" t="n">
        <v>0</v>
      </c>
      <c r="V42" s="137" t="n">
        <v>16965</v>
      </c>
      <c r="W42" s="136" t="n">
        <v>3383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0378</v>
      </c>
      <c r="D43" s="136" t="n">
        <v>4908</v>
      </c>
      <c r="E43" s="136" t="n">
        <v>0</v>
      </c>
      <c r="F43" s="136" t="n">
        <v>128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5</v>
      </c>
      <c r="S43" s="136" t="n">
        <v>0</v>
      </c>
      <c r="T43" s="136" t="n">
        <v>0</v>
      </c>
      <c r="U43" s="136" t="n">
        <v>0</v>
      </c>
      <c r="V43" s="137" t="n">
        <v>10378</v>
      </c>
      <c r="W43" s="136" t="n">
        <v>7026</v>
      </c>
      <c r="X43" s="136" t="n">
        <v>3352</v>
      </c>
      <c r="Y43" s="136" t="n">
        <v>0</v>
      </c>
      <c r="Z43" s="136" t="n">
        <v>1395</v>
      </c>
      <c r="AA43" s="136" t="n">
        <v>19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6713</v>
      </c>
      <c r="D45" s="136" t="n">
        <v>4973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523</v>
      </c>
      <c r="V45" s="137" t="n">
        <v>6713</v>
      </c>
      <c r="W45" s="136" t="n">
        <v>6181</v>
      </c>
      <c r="X45" s="136" t="n">
        <v>532</v>
      </c>
      <c r="Y45" s="136" t="n">
        <v>0</v>
      </c>
      <c r="Z45" s="136" t="n">
        <v>0</v>
      </c>
      <c r="AA45" s="136" t="n">
        <v>532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1262</v>
      </c>
      <c r="D46" s="136" t="n">
        <v>2857</v>
      </c>
      <c r="E46" s="136" t="n">
        <v>5620</v>
      </c>
      <c r="F46" s="136" t="n">
        <v>103</v>
      </c>
      <c r="G46" s="136" t="n">
        <v>1856</v>
      </c>
      <c r="H46" s="136" t="n">
        <v>699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1262</v>
      </c>
      <c r="W46" s="136" t="n">
        <v>3861</v>
      </c>
      <c r="X46" s="136" t="n">
        <v>27401</v>
      </c>
      <c r="Y46" s="136" t="n">
        <v>0</v>
      </c>
      <c r="Z46" s="136" t="n">
        <v>11052</v>
      </c>
      <c r="AA46" s="136" t="n">
        <v>1633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1287</v>
      </c>
      <c r="D47" s="136" t="n">
        <v>10824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543</v>
      </c>
      <c r="T47" s="136" t="n">
        <v>0</v>
      </c>
      <c r="U47" s="136" t="n">
        <v>37</v>
      </c>
      <c r="V47" s="137" t="n">
        <v>21287</v>
      </c>
      <c r="W47" s="136" t="n">
        <v>12936</v>
      </c>
      <c r="X47" s="136" t="n">
        <v>8351</v>
      </c>
      <c r="Y47" s="136" t="n">
        <v>0</v>
      </c>
      <c r="Z47" s="136" t="n">
        <v>384</v>
      </c>
      <c r="AA47" s="136" t="n">
        <v>7946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3175</v>
      </c>
      <c r="D48" s="140" t="n">
        <v>4602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7721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62</v>
      </c>
      <c r="V48" s="141" t="n">
        <v>133175</v>
      </c>
      <c r="W48" s="140" t="n">
        <v>3051</v>
      </c>
      <c r="X48" s="140" t="n">
        <v>130124</v>
      </c>
      <c r="Y48" s="140" t="n">
        <v>111799</v>
      </c>
      <c r="Z48" s="140" t="n">
        <v>13741</v>
      </c>
      <c r="AA48" s="140" t="n">
        <v>458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4039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57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4039</v>
      </c>
      <c r="W49" s="136" t="n">
        <v>1282</v>
      </c>
      <c r="X49" s="136" t="n">
        <v>2757</v>
      </c>
      <c r="Y49" s="136" t="n">
        <v>0</v>
      </c>
      <c r="Z49" s="136" t="n">
        <v>864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8969</v>
      </c>
      <c r="D50" s="136" t="n">
        <v>4165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0</v>
      </c>
      <c r="V50" s="137" t="n">
        <v>128969</v>
      </c>
      <c r="W50" s="136" t="n">
        <v>1769</v>
      </c>
      <c r="X50" s="136" t="n">
        <v>127200</v>
      </c>
      <c r="Y50" s="136" t="n">
        <v>111799</v>
      </c>
      <c r="Z50" s="136" t="n">
        <v>12849</v>
      </c>
      <c r="AA50" s="136" t="n">
        <v>255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3489</v>
      </c>
      <c r="D53" s="140" t="n">
        <v>13847</v>
      </c>
      <c r="E53" s="140" t="n">
        <v>0</v>
      </c>
      <c r="F53" s="140" t="n">
        <v>673</v>
      </c>
      <c r="G53" s="140" t="n">
        <v>77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3489</v>
      </c>
      <c r="W53" s="140" t="n">
        <v>16308</v>
      </c>
      <c r="X53" s="140" t="n">
        <v>7181</v>
      </c>
      <c r="Y53" s="140" t="n">
        <v>0</v>
      </c>
      <c r="Z53" s="140" t="n">
        <v>4653</v>
      </c>
      <c r="AA53" s="140" t="n">
        <v>252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843</v>
      </c>
      <c r="D55" s="136" t="n">
        <v>3950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843</v>
      </c>
      <c r="W55" s="136" t="n">
        <v>5252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707</v>
      </c>
      <c r="D57" s="136" t="n">
        <v>5231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707</v>
      </c>
      <c r="W57" s="136" t="n">
        <v>543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673</v>
      </c>
      <c r="D58" s="136" t="n">
        <v>3105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673</v>
      </c>
      <c r="W58" s="136" t="n">
        <v>3425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851443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0</v>
      </c>
      <c r="N9" s="163" t="n">
        <v>0</v>
      </c>
      <c r="O9" s="164" t="n">
        <v>0</v>
      </c>
      <c r="P9" s="165" t="n">
        <v>357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56497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0</v>
      </c>
      <c r="N10" s="163" t="n">
        <v>0</v>
      </c>
      <c r="O10" s="164" t="n">
        <v>0</v>
      </c>
      <c r="P10" s="171" t="n">
        <v>2965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8646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0</v>
      </c>
      <c r="N11" s="174" t="n">
        <v>0</v>
      </c>
      <c r="O11" s="175" t="n">
        <v>0</v>
      </c>
      <c r="P11" s="176" t="n">
        <v>608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60808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0</v>
      </c>
      <c r="N12" s="163" t="n">
        <v>0</v>
      </c>
      <c r="O12" s="164" t="n">
        <v>0</v>
      </c>
      <c r="P12" s="171" t="n">
        <v>85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7929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0</v>
      </c>
      <c r="N13" s="163" t="n">
        <v>0</v>
      </c>
      <c r="O13" s="164" t="n">
        <v>0</v>
      </c>
      <c r="P13" s="171" t="n">
        <v>421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26286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0</v>
      </c>
      <c r="N14" s="163" t="n">
        <v>0</v>
      </c>
      <c r="O14" s="164" t="n">
        <v>0</v>
      </c>
      <c r="P14" s="171" t="n">
        <v>914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226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0</v>
      </c>
      <c r="N15" s="163" t="n">
        <v>0</v>
      </c>
      <c r="O15" s="164" t="n">
        <v>0</v>
      </c>
      <c r="P15" s="171" t="n">
        <v>5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7181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0</v>
      </c>
      <c r="N16" s="163" t="n">
        <v>0</v>
      </c>
      <c r="O16" s="164" t="n">
        <v>0</v>
      </c>
      <c r="P16" s="171" t="n">
        <v>8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6278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0</v>
      </c>
      <c r="N17" s="163" t="n">
        <v>0</v>
      </c>
      <c r="O17" s="164" t="n">
        <v>0</v>
      </c>
      <c r="P17" s="171" t="n">
        <v>184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36641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0</v>
      </c>
      <c r="N18" s="163" t="n">
        <v>0</v>
      </c>
      <c r="O18" s="164" t="n">
        <v>0</v>
      </c>
      <c r="P18" s="171" t="n">
        <v>139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208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0</v>
      </c>
      <c r="N19" s="163" t="n">
        <v>0</v>
      </c>
      <c r="O19" s="164" t="n">
        <v>0</v>
      </c>
      <c r="P19" s="171" t="n">
        <v>18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845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0</v>
      </c>
      <c r="N20" s="163" t="n">
        <v>0</v>
      </c>
      <c r="O20" s="164" t="n">
        <v>0</v>
      </c>
      <c r="P20" s="171" t="n">
        <v>2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5683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0</v>
      </c>
      <c r="N21" s="163" t="n">
        <v>0</v>
      </c>
      <c r="O21" s="164" t="n">
        <v>0</v>
      </c>
      <c r="P21" s="171" t="n">
        <v>87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94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0</v>
      </c>
      <c r="N22" s="187" t="n">
        <v>0</v>
      </c>
      <c r="O22" s="188" t="n">
        <v>0</v>
      </c>
      <c r="P22" s="189" t="n">
        <v>17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23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0</v>
      </c>
      <c r="N23" s="163" t="n">
        <v>0</v>
      </c>
      <c r="O23" s="164" t="n">
        <v>0</v>
      </c>
      <c r="P23" s="171" t="n">
        <v>14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4320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0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34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0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986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0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500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0</v>
      </c>
      <c r="N32" s="187" t="n">
        <v>0</v>
      </c>
      <c r="O32" s="188" t="n">
        <v>0</v>
      </c>
      <c r="P32" s="189" t="n">
        <v>57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56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0</v>
      </c>
      <c r="N33" s="163" t="n">
        <v>0</v>
      </c>
      <c r="O33" s="164" t="n">
        <v>0</v>
      </c>
      <c r="P33" s="171" t="n">
        <v>3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3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0</v>
      </c>
      <c r="N34" s="163" t="n">
        <v>0</v>
      </c>
      <c r="O34" s="164" t="n">
        <v>0</v>
      </c>
      <c r="P34" s="171" t="n">
        <v>13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81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987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0</v>
      </c>
      <c r="N36" s="187" t="n">
        <v>0</v>
      </c>
      <c r="O36" s="188" t="n">
        <v>0</v>
      </c>
      <c r="P36" s="189" t="n">
        <v>5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083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0</v>
      </c>
      <c r="N37" s="163" t="n">
        <v>0</v>
      </c>
      <c r="O37" s="164" t="n">
        <v>0</v>
      </c>
      <c r="P37" s="171" t="n">
        <v>29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16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0</v>
      </c>
      <c r="N38" s="163" t="n">
        <v>0</v>
      </c>
      <c r="O38" s="164" t="n">
        <v>0</v>
      </c>
      <c r="P38" s="171" t="n">
        <v>20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93780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0</v>
      </c>
      <c r="N40" s="187" t="n">
        <v>0</v>
      </c>
      <c r="O40" s="188" t="n">
        <v>0</v>
      </c>
      <c r="P40" s="189" t="n">
        <v>29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83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0</v>
      </c>
      <c r="N41" s="163" t="n">
        <v>0</v>
      </c>
      <c r="O41" s="164" t="n">
        <v>0</v>
      </c>
      <c r="P41" s="171" t="n">
        <v>44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96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0</v>
      </c>
      <c r="N42" s="163" t="n">
        <v>0</v>
      </c>
      <c r="O42" s="164" t="n">
        <v>0</v>
      </c>
      <c r="P42" s="171" t="n">
        <v>21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0378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0</v>
      </c>
      <c r="N43" s="163" t="n">
        <v>0</v>
      </c>
      <c r="O43" s="164" t="n">
        <v>0</v>
      </c>
      <c r="P43" s="171" t="n">
        <v>43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6713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0</v>
      </c>
      <c r="N45" s="163" t="n">
        <v>0</v>
      </c>
      <c r="O45" s="164" t="n">
        <v>0</v>
      </c>
      <c r="P45" s="171" t="n">
        <v>35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1262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0</v>
      </c>
      <c r="N46" s="163" t="n">
        <v>0</v>
      </c>
      <c r="O46" s="164" t="n">
        <v>0</v>
      </c>
      <c r="P46" s="171" t="n">
        <v>53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1287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0</v>
      </c>
      <c r="N47" s="163" t="n">
        <v>0</v>
      </c>
      <c r="O47" s="164" t="n">
        <v>0</v>
      </c>
      <c r="P47" s="171" t="n">
        <v>9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3175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0</v>
      </c>
      <c r="N48" s="187" t="n">
        <v>0</v>
      </c>
      <c r="O48" s="188" t="n">
        <v>0</v>
      </c>
      <c r="P48" s="189" t="n">
        <v>59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403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8969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0</v>
      </c>
      <c r="N50" s="163" t="n">
        <v>0</v>
      </c>
      <c r="O50" s="164" t="n">
        <v>0</v>
      </c>
      <c r="P50" s="171" t="n">
        <v>55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348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0</v>
      </c>
      <c r="N53" s="187" t="n">
        <v>0</v>
      </c>
      <c r="O53" s="188" t="n">
        <v>0</v>
      </c>
      <c r="P53" s="189" t="n">
        <v>107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84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0</v>
      </c>
      <c r="N55" s="163" t="n">
        <v>0</v>
      </c>
      <c r="O55" s="164" t="n">
        <v>0</v>
      </c>
      <c r="P55" s="171" t="n">
        <v>31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70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0</v>
      </c>
      <c r="N57" s="163" t="n">
        <v>0</v>
      </c>
      <c r="O57" s="164" t="n">
        <v>0</v>
      </c>
      <c r="P57" s="171" t="n">
        <v>3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673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0</v>
      </c>
      <c r="N58" s="163" t="n">
        <v>0</v>
      </c>
      <c r="O58" s="164" t="n">
        <v>0</v>
      </c>
      <c r="P58" s="171" t="n">
        <v>24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10-28T02:09:46Z</dcterms:modified>
  <cp:revision>0</cp:revision>
  <dc:subject/>
  <dc:title/>
</cp:coreProperties>
</file>