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7337"/>
        <c:axId val="59436481"/>
      </c:lineChart>
      <c:catAx>
        <c:axId val="3992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36481"/>
        <c:crossesAt val="0"/>
        <c:auto val="1"/>
        <c:lblAlgn val="ctr"/>
        <c:lblOffset val="100"/>
        <c:noMultiLvlLbl val="0"/>
      </c:catAx>
      <c:valAx>
        <c:axId val="594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27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8155"/>
        <c:axId val="76355139"/>
      </c:lineChart>
      <c:catAx>
        <c:axId val="9589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55139"/>
        <c:crossesAt val="0"/>
        <c:auto val="1"/>
        <c:lblAlgn val="ctr"/>
        <c:lblOffset val="100"/>
        <c:noMultiLvlLbl val="0"/>
      </c:catAx>
      <c:valAx>
        <c:axId val="763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981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95</v>
      </c>
      <c r="D7" s="65" t="n">
        <v>286</v>
      </c>
      <c r="E7" s="65" t="n">
        <v>187</v>
      </c>
      <c r="F7" s="65" t="n">
        <v>0</v>
      </c>
      <c r="G7" s="65" t="n">
        <v>22</v>
      </c>
      <c r="H7" s="65" t="n">
        <v>447</v>
      </c>
      <c r="I7" s="65" t="n">
        <v>48</v>
      </c>
      <c r="J7" s="65" t="n">
        <v>20</v>
      </c>
      <c r="K7" s="65" t="n">
        <v>0</v>
      </c>
      <c r="L7" s="65" t="n">
        <v>7</v>
      </c>
      <c r="M7" s="65" t="n">
        <v>416</v>
      </c>
      <c r="N7" s="65" t="n">
        <v>79</v>
      </c>
      <c r="O7" s="65" t="n">
        <v>0</v>
      </c>
      <c r="P7" s="65" t="n">
        <v>24</v>
      </c>
      <c r="Q7" s="65" t="n">
        <v>54</v>
      </c>
      <c r="R7" s="65" t="n">
        <v>0</v>
      </c>
      <c r="S7" s="65" t="n">
        <v>1</v>
      </c>
      <c r="T7" s="65" t="n">
        <v>45241</v>
      </c>
      <c r="U7" s="65" t="n">
        <v>3890</v>
      </c>
      <c r="V7" s="65" t="n">
        <v>0</v>
      </c>
      <c r="W7" s="65" t="n">
        <v>135</v>
      </c>
      <c r="X7" s="65" t="n">
        <v>3604</v>
      </c>
      <c r="Y7" s="65" t="n">
        <v>0</v>
      </c>
      <c r="Z7" s="65" t="n">
        <v>151</v>
      </c>
    </row>
    <row r="8" customFormat="false" ht="16.5" hidden="false" customHeight="true" outlineLevel="0" collapsed="false">
      <c r="A8" s="63"/>
      <c r="B8" s="64" t="s">
        <v>68</v>
      </c>
      <c r="C8" s="65" t="n">
        <v>365</v>
      </c>
      <c r="D8" s="65" t="n">
        <v>236</v>
      </c>
      <c r="E8" s="65" t="n">
        <v>111</v>
      </c>
      <c r="F8" s="65" t="n">
        <v>0</v>
      </c>
      <c r="G8" s="65" t="n">
        <v>18</v>
      </c>
      <c r="H8" s="65" t="n">
        <v>337</v>
      </c>
      <c r="I8" s="65" t="n">
        <v>28</v>
      </c>
      <c r="J8" s="65" t="n">
        <v>16</v>
      </c>
      <c r="K8" s="65" t="n">
        <v>0</v>
      </c>
      <c r="L8" s="65" t="n">
        <v>6</v>
      </c>
      <c r="M8" s="65" t="n">
        <v>326</v>
      </c>
      <c r="N8" s="65" t="n">
        <v>39</v>
      </c>
      <c r="O8" s="65" t="n">
        <v>0</v>
      </c>
      <c r="P8" s="65" t="n">
        <v>0</v>
      </c>
      <c r="Q8" s="65" t="n">
        <v>38</v>
      </c>
      <c r="R8" s="65" t="n">
        <v>0</v>
      </c>
      <c r="S8" s="65" t="n">
        <v>1</v>
      </c>
      <c r="T8" s="65" t="n">
        <v>36062</v>
      </c>
      <c r="U8" s="65" t="n">
        <v>2874</v>
      </c>
      <c r="V8" s="65" t="n">
        <v>0</v>
      </c>
      <c r="W8" s="65" t="n">
        <v>0</v>
      </c>
      <c r="X8" s="65" t="n">
        <v>2723</v>
      </c>
      <c r="Y8" s="65" t="n">
        <v>0</v>
      </c>
      <c r="Z8" s="65" t="n">
        <v>151</v>
      </c>
    </row>
    <row r="9" customFormat="false" ht="16.5" hidden="false" customHeight="true" outlineLevel="0" collapsed="false">
      <c r="A9" s="66"/>
      <c r="B9" s="67" t="s">
        <v>69</v>
      </c>
      <c r="C9" s="68" t="n">
        <v>130</v>
      </c>
      <c r="D9" s="68" t="n">
        <v>50</v>
      </c>
      <c r="E9" s="68" t="n">
        <v>76</v>
      </c>
      <c r="F9" s="68" t="n">
        <v>0</v>
      </c>
      <c r="G9" s="68" t="n">
        <v>4</v>
      </c>
      <c r="H9" s="68" t="n">
        <v>110</v>
      </c>
      <c r="I9" s="68" t="n">
        <v>20</v>
      </c>
      <c r="J9" s="68" t="n">
        <v>4</v>
      </c>
      <c r="K9" s="68" t="n">
        <v>0</v>
      </c>
      <c r="L9" s="68" t="n">
        <v>1</v>
      </c>
      <c r="M9" s="68" t="n">
        <v>90</v>
      </c>
      <c r="N9" s="68" t="n">
        <v>40</v>
      </c>
      <c r="O9" s="68" t="n">
        <v>0</v>
      </c>
      <c r="P9" s="68" t="n">
        <v>24</v>
      </c>
      <c r="Q9" s="68" t="n">
        <v>16</v>
      </c>
      <c r="R9" s="68" t="n">
        <v>0</v>
      </c>
      <c r="S9" s="68" t="n">
        <v>0</v>
      </c>
      <c r="T9" s="68" t="n">
        <v>9179</v>
      </c>
      <c r="U9" s="68" t="n">
        <v>1016</v>
      </c>
      <c r="V9" s="68" t="n">
        <v>0</v>
      </c>
      <c r="W9" s="68" t="n">
        <v>135</v>
      </c>
      <c r="X9" s="68" t="n">
        <v>881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88</v>
      </c>
      <c r="D10" s="65" t="n">
        <v>63</v>
      </c>
      <c r="E10" s="65" t="n">
        <v>24</v>
      </c>
      <c r="F10" s="65" t="n">
        <v>0</v>
      </c>
      <c r="G10" s="65" t="n">
        <v>1</v>
      </c>
      <c r="H10" s="65" t="n">
        <v>88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64</v>
      </c>
      <c r="N10" s="65" t="n">
        <v>24</v>
      </c>
      <c r="O10" s="65" t="n">
        <v>0</v>
      </c>
      <c r="P10" s="65" t="n">
        <v>0</v>
      </c>
      <c r="Q10" s="65" t="n">
        <v>24</v>
      </c>
      <c r="R10" s="65" t="n">
        <v>0</v>
      </c>
      <c r="S10" s="65" t="n">
        <v>0</v>
      </c>
      <c r="T10" s="65" t="n">
        <v>7950</v>
      </c>
      <c r="U10" s="65" t="n">
        <v>1699</v>
      </c>
      <c r="V10" s="65" t="n">
        <v>0</v>
      </c>
      <c r="W10" s="65" t="n">
        <v>0</v>
      </c>
      <c r="X10" s="65" t="n">
        <v>169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3</v>
      </c>
      <c r="D11" s="65" t="n">
        <v>46</v>
      </c>
      <c r="E11" s="65" t="n">
        <v>22</v>
      </c>
      <c r="F11" s="65" t="n">
        <v>0</v>
      </c>
      <c r="G11" s="65" t="n">
        <v>5</v>
      </c>
      <c r="H11" s="65" t="n">
        <v>68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73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7857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4</v>
      </c>
      <c r="D12" s="65" t="n">
        <v>51</v>
      </c>
      <c r="E12" s="65" t="n">
        <v>44</v>
      </c>
      <c r="F12" s="65" t="n">
        <v>0</v>
      </c>
      <c r="G12" s="65" t="n">
        <v>9</v>
      </c>
      <c r="H12" s="65" t="n">
        <v>90</v>
      </c>
      <c r="I12" s="65" t="n">
        <v>14</v>
      </c>
      <c r="J12" s="65" t="n">
        <v>8</v>
      </c>
      <c r="K12" s="65" t="n">
        <v>0</v>
      </c>
      <c r="L12" s="65" t="n">
        <v>0</v>
      </c>
      <c r="M12" s="65" t="n">
        <v>90</v>
      </c>
      <c r="N12" s="65" t="n">
        <v>14</v>
      </c>
      <c r="O12" s="65" t="n">
        <v>0</v>
      </c>
      <c r="P12" s="65" t="n">
        <v>0</v>
      </c>
      <c r="Q12" s="65" t="n">
        <v>13</v>
      </c>
      <c r="R12" s="65" t="n">
        <v>0</v>
      </c>
      <c r="S12" s="65" t="n">
        <v>1</v>
      </c>
      <c r="T12" s="65" t="n">
        <v>8731</v>
      </c>
      <c r="U12" s="65" t="n">
        <v>1070</v>
      </c>
      <c r="V12" s="65" t="n">
        <v>0</v>
      </c>
      <c r="W12" s="65" t="n">
        <v>0</v>
      </c>
      <c r="X12" s="65" t="n">
        <v>919</v>
      </c>
      <c r="Y12" s="65" t="n">
        <v>0</v>
      </c>
      <c r="Z12" s="65" t="n">
        <v>151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5</v>
      </c>
      <c r="D13" s="65" t="n">
        <v>4</v>
      </c>
      <c r="E13" s="65" t="n">
        <v>0</v>
      </c>
      <c r="F13" s="65" t="n">
        <v>0</v>
      </c>
      <c r="G13" s="65" t="n">
        <v>1</v>
      </c>
      <c r="H13" s="65" t="n">
        <v>3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5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1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8</v>
      </c>
      <c r="D14" s="65" t="n">
        <v>12</v>
      </c>
      <c r="E14" s="65" t="n">
        <v>6</v>
      </c>
      <c r="F14" s="65" t="n">
        <v>0</v>
      </c>
      <c r="G14" s="65" t="n">
        <v>0</v>
      </c>
      <c r="H14" s="65" t="n">
        <v>18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7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990</v>
      </c>
      <c r="U14" s="65" t="n">
        <v>105</v>
      </c>
      <c r="V14" s="65" t="n">
        <v>0</v>
      </c>
      <c r="W14" s="65" t="n">
        <v>0</v>
      </c>
      <c r="X14" s="65" t="n">
        <v>105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4</v>
      </c>
      <c r="D15" s="65" t="n">
        <v>20</v>
      </c>
      <c r="E15" s="65" t="n">
        <v>2</v>
      </c>
      <c r="F15" s="65" t="n">
        <v>0</v>
      </c>
      <c r="G15" s="65" t="n">
        <v>2</v>
      </c>
      <c r="H15" s="65" t="n">
        <v>21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6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7</v>
      </c>
      <c r="D16" s="65" t="n">
        <v>7</v>
      </c>
      <c r="E16" s="65" t="n">
        <v>0</v>
      </c>
      <c r="F16" s="65" t="n">
        <v>0</v>
      </c>
      <c r="G16" s="65" t="n">
        <v>0</v>
      </c>
      <c r="H16" s="65" t="n">
        <v>7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7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858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2</v>
      </c>
      <c r="D17" s="65" t="n">
        <v>19</v>
      </c>
      <c r="E17" s="65" t="n">
        <v>13</v>
      </c>
      <c r="F17" s="65" t="n">
        <v>0</v>
      </c>
      <c r="G17" s="65" t="n">
        <v>0</v>
      </c>
      <c r="H17" s="65" t="n">
        <v>28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32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3244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377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1</v>
      </c>
      <c r="D19" s="65" t="n">
        <v>11</v>
      </c>
      <c r="E19" s="65" t="n">
        <v>0</v>
      </c>
      <c r="F19" s="65" t="n">
        <v>0</v>
      </c>
      <c r="G19" s="65" t="n">
        <v>0</v>
      </c>
      <c r="H19" s="65" t="n">
        <v>11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284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7</v>
      </c>
      <c r="D20" s="71" t="n">
        <v>2</v>
      </c>
      <c r="E20" s="71" t="n">
        <v>15</v>
      </c>
      <c r="F20" s="71" t="n">
        <v>0</v>
      </c>
      <c r="G20" s="71" t="n">
        <v>0</v>
      </c>
      <c r="H20" s="71" t="n">
        <v>2</v>
      </c>
      <c r="I20" s="71" t="n">
        <v>15</v>
      </c>
      <c r="J20" s="71" t="n">
        <v>0</v>
      </c>
      <c r="K20" s="71" t="n">
        <v>0</v>
      </c>
      <c r="L20" s="71" t="n">
        <v>0</v>
      </c>
      <c r="M20" s="71" t="n">
        <v>17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254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94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15</v>
      </c>
      <c r="D23" s="65" t="n">
        <v>0</v>
      </c>
      <c r="E23" s="65" t="n">
        <v>15</v>
      </c>
      <c r="F23" s="65" t="n">
        <v>0</v>
      </c>
      <c r="G23" s="65" t="n">
        <v>0</v>
      </c>
      <c r="H23" s="65" t="n">
        <v>0</v>
      </c>
      <c r="I23" s="65" t="n">
        <v>15</v>
      </c>
      <c r="J23" s="65" t="n">
        <v>0</v>
      </c>
      <c r="K23" s="65" t="n">
        <v>0</v>
      </c>
      <c r="L23" s="65" t="n">
        <v>0</v>
      </c>
      <c r="M23" s="65" t="n">
        <v>15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96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28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1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1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6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46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3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2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212</v>
      </c>
      <c r="U30" s="71" t="n">
        <v>128</v>
      </c>
      <c r="V30" s="71" t="n">
        <v>0</v>
      </c>
      <c r="W30" s="71" t="n">
        <v>0</v>
      </c>
      <c r="X30" s="71" t="n">
        <v>128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3</v>
      </c>
      <c r="D33" s="65" t="n">
        <v>3</v>
      </c>
      <c r="E33" s="65" t="n">
        <v>0</v>
      </c>
      <c r="F33" s="65" t="n">
        <v>0</v>
      </c>
      <c r="G33" s="65" t="n">
        <v>0</v>
      </c>
      <c r="H33" s="65" t="n">
        <v>3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1</v>
      </c>
      <c r="O33" s="65" t="n">
        <v>0</v>
      </c>
      <c r="P33" s="65" t="n">
        <v>0</v>
      </c>
      <c r="Q33" s="65" t="n">
        <v>1</v>
      </c>
      <c r="R33" s="65" t="n">
        <v>0</v>
      </c>
      <c r="S33" s="65" t="n">
        <v>0</v>
      </c>
      <c r="T33" s="65" t="n">
        <v>212</v>
      </c>
      <c r="U33" s="65" t="n">
        <v>128</v>
      </c>
      <c r="V33" s="65" t="n">
        <v>0</v>
      </c>
      <c r="W33" s="65" t="n">
        <v>0</v>
      </c>
      <c r="X33" s="65" t="n">
        <v>128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2</v>
      </c>
      <c r="I34" s="71" t="n">
        <v>2</v>
      </c>
      <c r="J34" s="71" t="n">
        <v>1</v>
      </c>
      <c r="K34" s="71" t="n">
        <v>0</v>
      </c>
      <c r="L34" s="71" t="n">
        <v>1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27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52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88</v>
      </c>
      <c r="D38" s="71" t="n">
        <v>23</v>
      </c>
      <c r="E38" s="71" t="n">
        <v>61</v>
      </c>
      <c r="F38" s="71" t="n">
        <v>0</v>
      </c>
      <c r="G38" s="71" t="n">
        <v>4</v>
      </c>
      <c r="H38" s="71" t="n">
        <v>85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49</v>
      </c>
      <c r="N38" s="71" t="n">
        <v>39</v>
      </c>
      <c r="O38" s="71" t="n">
        <v>0</v>
      </c>
      <c r="P38" s="71" t="n">
        <v>24</v>
      </c>
      <c r="Q38" s="71" t="n">
        <v>15</v>
      </c>
      <c r="R38" s="71" t="n">
        <v>0</v>
      </c>
      <c r="S38" s="71" t="n">
        <v>0</v>
      </c>
      <c r="T38" s="71" t="n">
        <v>4688</v>
      </c>
      <c r="U38" s="71" t="n">
        <v>888</v>
      </c>
      <c r="V38" s="71" t="n">
        <v>0</v>
      </c>
      <c r="W38" s="71" t="n">
        <v>135</v>
      </c>
      <c r="X38" s="71" t="n">
        <v>753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3</v>
      </c>
      <c r="E39" s="65" t="n">
        <v>0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53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2</v>
      </c>
      <c r="D40" s="65" t="n">
        <v>2</v>
      </c>
      <c r="E40" s="65" t="n">
        <v>0</v>
      </c>
      <c r="F40" s="65" t="n">
        <v>0</v>
      </c>
      <c r="G40" s="65" t="n">
        <v>0</v>
      </c>
      <c r="H40" s="65" t="n">
        <v>2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2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282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7</v>
      </c>
      <c r="D41" s="65" t="n">
        <v>7</v>
      </c>
      <c r="E41" s="65" t="n">
        <v>6</v>
      </c>
      <c r="F41" s="65" t="n">
        <v>0</v>
      </c>
      <c r="G41" s="65" t="n">
        <v>4</v>
      </c>
      <c r="H41" s="65" t="n">
        <v>15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16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628</v>
      </c>
      <c r="U41" s="65" t="n">
        <v>45</v>
      </c>
      <c r="V41" s="65" t="n">
        <v>0</v>
      </c>
      <c r="W41" s="65" t="n">
        <v>0</v>
      </c>
      <c r="X41" s="65" t="n">
        <v>45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5</v>
      </c>
      <c r="D43" s="65" t="n">
        <v>5</v>
      </c>
      <c r="E43" s="65" t="n">
        <v>0</v>
      </c>
      <c r="F43" s="65" t="n">
        <v>0</v>
      </c>
      <c r="G43" s="65" t="n">
        <v>0</v>
      </c>
      <c r="H43" s="65" t="n">
        <v>4</v>
      </c>
      <c r="I43" s="65" t="n">
        <v>1</v>
      </c>
      <c r="J43" s="65" t="n">
        <v>1</v>
      </c>
      <c r="K43" s="65" t="n">
        <v>0</v>
      </c>
      <c r="L43" s="65" t="n">
        <v>0</v>
      </c>
      <c r="M43" s="65" t="n">
        <v>5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68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52</v>
      </c>
      <c r="D44" s="65" t="n">
        <v>0</v>
      </c>
      <c r="E44" s="65" t="n">
        <v>52</v>
      </c>
      <c r="F44" s="65" t="n">
        <v>0</v>
      </c>
      <c r="G44" s="65" t="n">
        <v>0</v>
      </c>
      <c r="H44" s="65" t="n">
        <v>5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4</v>
      </c>
      <c r="N44" s="65" t="n">
        <v>38</v>
      </c>
      <c r="O44" s="65" t="n">
        <v>0</v>
      </c>
      <c r="P44" s="65" t="n">
        <v>24</v>
      </c>
      <c r="Q44" s="65" t="n">
        <v>14</v>
      </c>
      <c r="R44" s="65" t="n">
        <v>0</v>
      </c>
      <c r="S44" s="65" t="n">
        <v>0</v>
      </c>
      <c r="T44" s="65" t="n">
        <v>500</v>
      </c>
      <c r="U44" s="65" t="n">
        <v>843</v>
      </c>
      <c r="V44" s="65" t="n">
        <v>0</v>
      </c>
      <c r="W44" s="65" t="n">
        <v>135</v>
      </c>
      <c r="X44" s="65" t="n">
        <v>708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9</v>
      </c>
      <c r="D45" s="65" t="n">
        <v>6</v>
      </c>
      <c r="E45" s="65" t="n">
        <v>3</v>
      </c>
      <c r="F45" s="65" t="n">
        <v>0</v>
      </c>
      <c r="G45" s="65" t="n">
        <v>0</v>
      </c>
      <c r="H45" s="65" t="n">
        <v>9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9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66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55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55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6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359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14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199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5</v>
      </c>
      <c r="D55" s="65" t="n">
        <v>5</v>
      </c>
      <c r="E55" s="65" t="n">
        <v>0</v>
      </c>
      <c r="F55" s="65" t="n">
        <v>0</v>
      </c>
      <c r="G55" s="65" t="n">
        <v>0</v>
      </c>
      <c r="H55" s="65" t="n">
        <v>5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603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5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5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30" activeCellId="0" sqref="M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523</v>
      </c>
      <c r="D7" s="93" t="n">
        <v>2833</v>
      </c>
      <c r="E7" s="93" t="n">
        <v>1460</v>
      </c>
      <c r="F7" s="93" t="n">
        <v>4</v>
      </c>
      <c r="G7" s="94" t="n">
        <v>226</v>
      </c>
      <c r="H7" s="92" t="n">
        <v>4069</v>
      </c>
      <c r="I7" s="93" t="n">
        <v>454</v>
      </c>
      <c r="J7" s="93" t="n">
        <v>272</v>
      </c>
      <c r="K7" s="93" t="n">
        <v>0</v>
      </c>
      <c r="L7" s="95" t="n">
        <v>136</v>
      </c>
      <c r="M7" s="96" t="n">
        <v>3800</v>
      </c>
      <c r="N7" s="93" t="n">
        <v>723</v>
      </c>
      <c r="O7" s="93" t="n">
        <v>0</v>
      </c>
      <c r="P7" s="93" t="n">
        <v>133</v>
      </c>
      <c r="Q7" s="93" t="n">
        <v>586</v>
      </c>
      <c r="R7" s="93" t="n">
        <v>0</v>
      </c>
      <c r="S7" s="95" t="n">
        <v>4</v>
      </c>
      <c r="T7" s="92" t="n">
        <v>429713</v>
      </c>
      <c r="U7" s="93" t="n">
        <v>50971</v>
      </c>
      <c r="V7" s="93" t="n">
        <v>0</v>
      </c>
      <c r="W7" s="93" t="n">
        <v>6650</v>
      </c>
      <c r="X7" s="93" t="n">
        <v>43692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3712</v>
      </c>
      <c r="D8" s="93" t="n">
        <v>2308</v>
      </c>
      <c r="E8" s="93" t="n">
        <v>1197</v>
      </c>
      <c r="F8" s="93" t="n">
        <v>1</v>
      </c>
      <c r="G8" s="94" t="n">
        <v>206</v>
      </c>
      <c r="H8" s="92" t="n">
        <v>3360</v>
      </c>
      <c r="I8" s="93" t="n">
        <v>352</v>
      </c>
      <c r="J8" s="93" t="n">
        <v>220</v>
      </c>
      <c r="K8" s="93" t="n">
        <v>0</v>
      </c>
      <c r="L8" s="95" t="n">
        <v>114</v>
      </c>
      <c r="M8" s="96" t="n">
        <v>3121</v>
      </c>
      <c r="N8" s="93" t="n">
        <v>591</v>
      </c>
      <c r="O8" s="93" t="n">
        <v>0</v>
      </c>
      <c r="P8" s="93" t="n">
        <v>55</v>
      </c>
      <c r="Q8" s="93" t="n">
        <v>532</v>
      </c>
      <c r="R8" s="93" t="n">
        <v>0</v>
      </c>
      <c r="S8" s="95" t="n">
        <v>4</v>
      </c>
      <c r="T8" s="92" t="n">
        <v>347798</v>
      </c>
      <c r="U8" s="93" t="n">
        <v>43989</v>
      </c>
      <c r="V8" s="93" t="n">
        <v>0</v>
      </c>
      <c r="W8" s="93" t="n">
        <v>3067</v>
      </c>
      <c r="X8" s="93" t="n">
        <v>40293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11</v>
      </c>
      <c r="D9" s="98" t="n">
        <v>525</v>
      </c>
      <c r="E9" s="98" t="n">
        <v>263</v>
      </c>
      <c r="F9" s="98" t="n">
        <v>3</v>
      </c>
      <c r="G9" s="99" t="n">
        <v>20</v>
      </c>
      <c r="H9" s="97" t="n">
        <v>709</v>
      </c>
      <c r="I9" s="98" t="n">
        <v>102</v>
      </c>
      <c r="J9" s="98" t="n">
        <v>52</v>
      </c>
      <c r="K9" s="98" t="n">
        <v>0</v>
      </c>
      <c r="L9" s="100" t="n">
        <v>22</v>
      </c>
      <c r="M9" s="101" t="n">
        <v>679</v>
      </c>
      <c r="N9" s="98" t="n">
        <v>132</v>
      </c>
      <c r="O9" s="98" t="n">
        <v>0</v>
      </c>
      <c r="P9" s="98" t="n">
        <v>78</v>
      </c>
      <c r="Q9" s="98" t="n">
        <v>54</v>
      </c>
      <c r="R9" s="98" t="n">
        <v>0</v>
      </c>
      <c r="S9" s="100" t="n">
        <v>0</v>
      </c>
      <c r="T9" s="97" t="n">
        <v>81915</v>
      </c>
      <c r="U9" s="98" t="n">
        <v>6982</v>
      </c>
      <c r="V9" s="98" t="n">
        <v>0</v>
      </c>
      <c r="W9" s="98" t="n">
        <v>3583</v>
      </c>
      <c r="X9" s="98" t="n">
        <v>33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062</v>
      </c>
      <c r="D10" s="93" t="n">
        <v>699</v>
      </c>
      <c r="E10" s="93" t="n">
        <v>308</v>
      </c>
      <c r="F10" s="93" t="n">
        <v>0</v>
      </c>
      <c r="G10" s="94" t="n">
        <v>55</v>
      </c>
      <c r="H10" s="92" t="n">
        <v>986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83</v>
      </c>
      <c r="N10" s="93" t="n">
        <v>279</v>
      </c>
      <c r="O10" s="93" t="n">
        <v>0</v>
      </c>
      <c r="P10" s="93" t="n">
        <v>18</v>
      </c>
      <c r="Q10" s="93" t="n">
        <v>260</v>
      </c>
      <c r="R10" s="93" t="n">
        <v>0</v>
      </c>
      <c r="S10" s="95" t="n">
        <v>1</v>
      </c>
      <c r="T10" s="92" t="n">
        <v>92957</v>
      </c>
      <c r="U10" s="93" t="n">
        <v>21629</v>
      </c>
      <c r="V10" s="93" t="n">
        <v>0</v>
      </c>
      <c r="W10" s="93" t="n">
        <v>890</v>
      </c>
      <c r="X10" s="93" t="n">
        <v>2060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563</v>
      </c>
      <c r="D11" s="93" t="n">
        <v>395</v>
      </c>
      <c r="E11" s="93" t="n">
        <v>126</v>
      </c>
      <c r="F11" s="93" t="n">
        <v>0</v>
      </c>
      <c r="G11" s="94" t="n">
        <v>42</v>
      </c>
      <c r="H11" s="92" t="n">
        <v>493</v>
      </c>
      <c r="I11" s="93" t="n">
        <v>70</v>
      </c>
      <c r="J11" s="93" t="n">
        <v>15</v>
      </c>
      <c r="K11" s="93" t="n">
        <v>0</v>
      </c>
      <c r="L11" s="95" t="n">
        <v>55</v>
      </c>
      <c r="M11" s="96" t="n">
        <v>506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9354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119</v>
      </c>
      <c r="D12" s="93" t="n">
        <v>572</v>
      </c>
      <c r="E12" s="93" t="n">
        <v>465</v>
      </c>
      <c r="F12" s="93" t="n">
        <v>0</v>
      </c>
      <c r="G12" s="94" t="n">
        <v>82</v>
      </c>
      <c r="H12" s="92" t="n">
        <v>1016</v>
      </c>
      <c r="I12" s="93" t="n">
        <v>103</v>
      </c>
      <c r="J12" s="93" t="n">
        <v>92</v>
      </c>
      <c r="K12" s="93" t="n">
        <v>0</v>
      </c>
      <c r="L12" s="95" t="n">
        <v>5</v>
      </c>
      <c r="M12" s="96" t="n">
        <v>926</v>
      </c>
      <c r="N12" s="93" t="n">
        <v>193</v>
      </c>
      <c r="O12" s="93" t="n">
        <v>0</v>
      </c>
      <c r="P12" s="93" t="n">
        <v>0</v>
      </c>
      <c r="Q12" s="93" t="n">
        <v>192</v>
      </c>
      <c r="R12" s="93" t="n">
        <v>0</v>
      </c>
      <c r="S12" s="95" t="n">
        <v>1</v>
      </c>
      <c r="T12" s="92" t="n">
        <v>92757</v>
      </c>
      <c r="U12" s="93" t="n">
        <v>12092</v>
      </c>
      <c r="V12" s="93" t="n">
        <v>0</v>
      </c>
      <c r="W12" s="93" t="n">
        <v>0</v>
      </c>
      <c r="X12" s="93" t="n">
        <v>11941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2</v>
      </c>
      <c r="D13" s="93" t="n">
        <v>56</v>
      </c>
      <c r="E13" s="93" t="n">
        <v>14</v>
      </c>
      <c r="F13" s="93" t="n">
        <v>0</v>
      </c>
      <c r="G13" s="94" t="n">
        <v>2</v>
      </c>
      <c r="H13" s="92" t="n">
        <v>59</v>
      </c>
      <c r="I13" s="93" t="n">
        <v>13</v>
      </c>
      <c r="J13" s="93" t="n">
        <v>4</v>
      </c>
      <c r="K13" s="93" t="n">
        <v>0</v>
      </c>
      <c r="L13" s="95" t="n">
        <v>9</v>
      </c>
      <c r="M13" s="96" t="n">
        <v>61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860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17</v>
      </c>
      <c r="D14" s="93" t="n">
        <v>104</v>
      </c>
      <c r="E14" s="93" t="n">
        <v>8</v>
      </c>
      <c r="F14" s="93" t="n">
        <v>0</v>
      </c>
      <c r="G14" s="94" t="n">
        <v>5</v>
      </c>
      <c r="H14" s="92" t="n">
        <v>109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15</v>
      </c>
      <c r="N14" s="93" t="n">
        <v>2</v>
      </c>
      <c r="O14" s="93" t="n">
        <v>0</v>
      </c>
      <c r="P14" s="93" t="n">
        <v>0</v>
      </c>
      <c r="Q14" s="93" t="n">
        <v>2</v>
      </c>
      <c r="R14" s="93" t="n">
        <v>0</v>
      </c>
      <c r="S14" s="95" t="n">
        <v>0</v>
      </c>
      <c r="T14" s="92" t="n">
        <v>15899</v>
      </c>
      <c r="U14" s="93" t="n">
        <v>244</v>
      </c>
      <c r="V14" s="93" t="n">
        <v>0</v>
      </c>
      <c r="W14" s="93" t="n">
        <v>0</v>
      </c>
      <c r="X14" s="93" t="n">
        <v>244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26</v>
      </c>
      <c r="D15" s="93" t="n">
        <v>155</v>
      </c>
      <c r="E15" s="93" t="n">
        <v>64</v>
      </c>
      <c r="F15" s="93" t="n">
        <v>0</v>
      </c>
      <c r="G15" s="94" t="n">
        <v>7</v>
      </c>
      <c r="H15" s="92" t="n">
        <v>201</v>
      </c>
      <c r="I15" s="93" t="n">
        <v>25</v>
      </c>
      <c r="J15" s="93" t="n">
        <v>17</v>
      </c>
      <c r="K15" s="93" t="n">
        <v>0</v>
      </c>
      <c r="L15" s="95" t="n">
        <v>8</v>
      </c>
      <c r="M15" s="96" t="n">
        <v>225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4586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62</v>
      </c>
      <c r="D16" s="93" t="n">
        <v>99</v>
      </c>
      <c r="E16" s="93" t="n">
        <v>53</v>
      </c>
      <c r="F16" s="93" t="n">
        <v>0</v>
      </c>
      <c r="G16" s="94" t="n">
        <v>10</v>
      </c>
      <c r="H16" s="92" t="n">
        <v>135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46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66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49</v>
      </c>
      <c r="D17" s="93" t="n">
        <v>114</v>
      </c>
      <c r="E17" s="93" t="n">
        <v>135</v>
      </c>
      <c r="F17" s="93" t="n">
        <v>0</v>
      </c>
      <c r="G17" s="94" t="n">
        <v>0</v>
      </c>
      <c r="H17" s="92" t="n">
        <v>227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1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20543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7</v>
      </c>
      <c r="D18" s="93" t="n">
        <v>29</v>
      </c>
      <c r="E18" s="93" t="n">
        <v>8</v>
      </c>
      <c r="F18" s="93" t="n">
        <v>0</v>
      </c>
      <c r="G18" s="94" t="n">
        <v>0</v>
      </c>
      <c r="H18" s="92" t="n">
        <v>33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7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41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05</v>
      </c>
      <c r="D19" s="93" t="n">
        <v>85</v>
      </c>
      <c r="E19" s="93" t="n">
        <v>16</v>
      </c>
      <c r="F19" s="93" t="n">
        <v>1</v>
      </c>
      <c r="G19" s="94" t="n">
        <v>3</v>
      </c>
      <c r="H19" s="92" t="n">
        <v>101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01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2008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2</v>
      </c>
      <c r="D25" s="93" t="n">
        <v>22</v>
      </c>
      <c r="E25" s="93" t="n">
        <v>0</v>
      </c>
      <c r="F25" s="93" t="n">
        <v>0</v>
      </c>
      <c r="G25" s="94" t="n">
        <v>0</v>
      </c>
      <c r="H25" s="92" t="n">
        <v>19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2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103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2</v>
      </c>
      <c r="D27" s="93" t="n">
        <v>12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2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9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1</v>
      </c>
      <c r="D30" s="93" t="n">
        <v>71</v>
      </c>
      <c r="E30" s="93" t="n">
        <v>0</v>
      </c>
      <c r="F30" s="93" t="n">
        <v>0</v>
      </c>
      <c r="G30" s="94" t="n">
        <v>0</v>
      </c>
      <c r="H30" s="92" t="n">
        <v>61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7</v>
      </c>
      <c r="N30" s="93" t="n">
        <v>4</v>
      </c>
      <c r="O30" s="93" t="n">
        <v>0</v>
      </c>
      <c r="P30" s="93" t="n">
        <v>0</v>
      </c>
      <c r="Q30" s="93" t="n">
        <v>4</v>
      </c>
      <c r="R30" s="93" t="n">
        <v>0</v>
      </c>
      <c r="S30" s="95" t="n">
        <v>0</v>
      </c>
      <c r="T30" s="92" t="n">
        <v>9651</v>
      </c>
      <c r="U30" s="93" t="n">
        <v>578</v>
      </c>
      <c r="V30" s="93" t="n">
        <v>0</v>
      </c>
      <c r="W30" s="93" t="n">
        <v>0</v>
      </c>
      <c r="X30" s="93" t="n">
        <v>578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62</v>
      </c>
      <c r="D34" s="93" t="n">
        <v>57</v>
      </c>
      <c r="E34" s="93" t="n">
        <v>4</v>
      </c>
      <c r="F34" s="93" t="n">
        <v>0</v>
      </c>
      <c r="G34" s="94" t="n">
        <v>1</v>
      </c>
      <c r="H34" s="92" t="n">
        <v>55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62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722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8</v>
      </c>
      <c r="D36" s="93" t="n">
        <v>27</v>
      </c>
      <c r="E36" s="93" t="n">
        <v>0</v>
      </c>
      <c r="F36" s="93" t="n">
        <v>0</v>
      </c>
      <c r="G36" s="94" t="n">
        <v>1</v>
      </c>
      <c r="H36" s="92" t="n">
        <v>24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28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634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06</v>
      </c>
      <c r="D38" s="93" t="n">
        <v>216</v>
      </c>
      <c r="E38" s="93" t="n">
        <v>168</v>
      </c>
      <c r="F38" s="93" t="n">
        <v>3</v>
      </c>
      <c r="G38" s="94" t="n">
        <v>19</v>
      </c>
      <c r="H38" s="92" t="n">
        <v>360</v>
      </c>
      <c r="I38" s="93" t="n">
        <v>46</v>
      </c>
      <c r="J38" s="93" t="n">
        <v>30</v>
      </c>
      <c r="K38" s="93" t="n">
        <v>0</v>
      </c>
      <c r="L38" s="95" t="n">
        <v>11</v>
      </c>
      <c r="M38" s="96" t="n">
        <v>327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6252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0</v>
      </c>
      <c r="D39" s="93" t="n">
        <v>29</v>
      </c>
      <c r="E39" s="93" t="n">
        <v>19</v>
      </c>
      <c r="F39" s="93" t="n">
        <v>0</v>
      </c>
      <c r="G39" s="94" t="n">
        <v>2</v>
      </c>
      <c r="H39" s="92" t="n">
        <v>48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9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20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64</v>
      </c>
      <c r="D41" s="93" t="n">
        <v>40</v>
      </c>
      <c r="E41" s="93" t="n">
        <v>14</v>
      </c>
      <c r="F41" s="93" t="n">
        <v>1</v>
      </c>
      <c r="G41" s="94" t="n">
        <v>9</v>
      </c>
      <c r="H41" s="92" t="n">
        <v>47</v>
      </c>
      <c r="I41" s="93" t="n">
        <v>17</v>
      </c>
      <c r="J41" s="93" t="n">
        <v>11</v>
      </c>
      <c r="K41" s="93" t="n">
        <v>0</v>
      </c>
      <c r="L41" s="95" t="n">
        <v>1</v>
      </c>
      <c r="M41" s="96" t="n">
        <v>62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6636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1</v>
      </c>
      <c r="D43" s="93" t="n">
        <v>36</v>
      </c>
      <c r="E43" s="93" t="n">
        <v>3</v>
      </c>
      <c r="F43" s="93" t="n">
        <v>2</v>
      </c>
      <c r="G43" s="94" t="n">
        <v>0</v>
      </c>
      <c r="H43" s="92" t="n">
        <v>30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0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560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6</v>
      </c>
      <c r="D44" s="93" t="n">
        <v>15</v>
      </c>
      <c r="E44" s="93" t="n">
        <v>91</v>
      </c>
      <c r="F44" s="93" t="n">
        <v>0</v>
      </c>
      <c r="G44" s="94" t="n">
        <v>0</v>
      </c>
      <c r="H44" s="92" t="n">
        <v>104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37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196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18</v>
      </c>
      <c r="D45" s="93" t="n">
        <v>71</v>
      </c>
      <c r="E45" s="93" t="n">
        <v>39</v>
      </c>
      <c r="F45" s="93" t="n">
        <v>0</v>
      </c>
      <c r="G45" s="94" t="n">
        <v>8</v>
      </c>
      <c r="H45" s="92" t="n">
        <v>105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1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2468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48</v>
      </c>
      <c r="D51" s="93" t="n">
        <v>120</v>
      </c>
      <c r="E51" s="93" t="n">
        <v>28</v>
      </c>
      <c r="F51" s="93" t="n">
        <v>0</v>
      </c>
      <c r="G51" s="94" t="n">
        <v>0</v>
      </c>
      <c r="H51" s="92" t="n">
        <v>130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4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749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5</v>
      </c>
      <c r="D53" s="93" t="n">
        <v>35</v>
      </c>
      <c r="E53" s="93" t="n">
        <v>0</v>
      </c>
      <c r="F53" s="93" t="n">
        <v>0</v>
      </c>
      <c r="G53" s="94" t="n">
        <v>0</v>
      </c>
      <c r="H53" s="92" t="n">
        <v>32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5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618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61</v>
      </c>
      <c r="D55" s="93" t="n">
        <v>43</v>
      </c>
      <c r="E55" s="93" t="n">
        <v>18</v>
      </c>
      <c r="F55" s="93" t="n">
        <v>0</v>
      </c>
      <c r="G55" s="94" t="n">
        <v>0</v>
      </c>
      <c r="H55" s="92" t="n">
        <v>48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6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88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0</v>
      </c>
      <c r="D56" s="93" t="n">
        <v>30</v>
      </c>
      <c r="E56" s="93" t="n">
        <v>0</v>
      </c>
      <c r="F56" s="93" t="n">
        <v>0</v>
      </c>
      <c r="G56" s="94" t="n">
        <v>0</v>
      </c>
      <c r="H56" s="92" t="n">
        <v>28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72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645</v>
      </c>
      <c r="D9" s="65" t="n">
        <v>48455</v>
      </c>
      <c r="E9" s="65" t="n">
        <v>7604</v>
      </c>
      <c r="F9" s="65" t="n">
        <v>1142</v>
      </c>
      <c r="G9" s="65" t="n">
        <v>4798</v>
      </c>
      <c r="H9" s="65" t="n">
        <v>653</v>
      </c>
      <c r="I9" s="65" t="n">
        <v>1700</v>
      </c>
      <c r="J9" s="65" t="n">
        <v>541</v>
      </c>
      <c r="K9" s="65" t="n">
        <v>0</v>
      </c>
      <c r="L9" s="65" t="n">
        <v>2147</v>
      </c>
      <c r="M9" s="65" t="n">
        <v>2758</v>
      </c>
      <c r="N9" s="65" t="n">
        <v>0</v>
      </c>
      <c r="O9" s="65" t="n">
        <v>0</v>
      </c>
      <c r="P9" s="65" t="n">
        <v>458</v>
      </c>
      <c r="Q9" s="65" t="n">
        <v>403</v>
      </c>
      <c r="R9" s="65" t="n">
        <v>19391</v>
      </c>
      <c r="S9" s="65" t="n">
        <v>3100</v>
      </c>
      <c r="T9" s="65" t="n">
        <v>215</v>
      </c>
      <c r="U9" s="65" t="n">
        <v>1280</v>
      </c>
      <c r="V9" s="65" t="n">
        <v>94645</v>
      </c>
      <c r="W9" s="65" t="n">
        <v>57866</v>
      </c>
      <c r="X9" s="65" t="n">
        <v>36779</v>
      </c>
      <c r="Y9" s="65" t="n">
        <v>0</v>
      </c>
      <c r="Z9" s="65" t="n">
        <v>9471</v>
      </c>
      <c r="AA9" s="65" t="n">
        <v>26584</v>
      </c>
      <c r="AB9" s="65" t="n">
        <v>0</v>
      </c>
      <c r="AC9" s="65" t="n">
        <v>724</v>
      </c>
    </row>
    <row r="10" customFormat="false" ht="16.5" hidden="false" customHeight="true" outlineLevel="0" collapsed="false">
      <c r="A10" s="120"/>
      <c r="B10" s="121" t="s">
        <v>68</v>
      </c>
      <c r="C10" s="65" t="n">
        <v>77426</v>
      </c>
      <c r="D10" s="65" t="n">
        <v>38428</v>
      </c>
      <c r="E10" s="65" t="n">
        <v>3789</v>
      </c>
      <c r="F10" s="65" t="n">
        <v>1142</v>
      </c>
      <c r="G10" s="65" t="n">
        <v>4142</v>
      </c>
      <c r="H10" s="65" t="n">
        <v>653</v>
      </c>
      <c r="I10" s="65" t="n">
        <v>1378</v>
      </c>
      <c r="J10" s="65" t="n">
        <v>0</v>
      </c>
      <c r="K10" s="65" t="n">
        <v>0</v>
      </c>
      <c r="L10" s="65" t="n">
        <v>2147</v>
      </c>
      <c r="M10" s="65" t="n">
        <v>2559</v>
      </c>
      <c r="N10" s="65" t="n">
        <v>0</v>
      </c>
      <c r="O10" s="65" t="n">
        <v>0</v>
      </c>
      <c r="P10" s="65" t="n">
        <v>458</v>
      </c>
      <c r="Q10" s="65" t="n">
        <v>403</v>
      </c>
      <c r="R10" s="65" t="n">
        <v>18373</v>
      </c>
      <c r="S10" s="65" t="n">
        <v>3068</v>
      </c>
      <c r="T10" s="65" t="n">
        <v>215</v>
      </c>
      <c r="U10" s="65" t="n">
        <v>671</v>
      </c>
      <c r="V10" s="65" t="n">
        <v>77426</v>
      </c>
      <c r="W10" s="65" t="n">
        <v>46925</v>
      </c>
      <c r="X10" s="65" t="n">
        <v>30501</v>
      </c>
      <c r="Y10" s="65" t="n">
        <v>0</v>
      </c>
      <c r="Z10" s="65" t="n">
        <v>8976</v>
      </c>
      <c r="AA10" s="65" t="n">
        <v>20801</v>
      </c>
      <c r="AB10" s="65" t="n">
        <v>0</v>
      </c>
      <c r="AC10" s="65" t="n">
        <v>724</v>
      </c>
    </row>
    <row r="11" customFormat="false" ht="16.5" hidden="false" customHeight="true" outlineLevel="0" collapsed="false">
      <c r="A11" s="122"/>
      <c r="B11" s="123" t="s">
        <v>69</v>
      </c>
      <c r="C11" s="68" t="n">
        <v>17219</v>
      </c>
      <c r="D11" s="68" t="n">
        <v>10027</v>
      </c>
      <c r="E11" s="68" t="n">
        <v>3815</v>
      </c>
      <c r="F11" s="68" t="n">
        <v>0</v>
      </c>
      <c r="G11" s="68" t="n">
        <v>656</v>
      </c>
      <c r="H11" s="68" t="n">
        <v>0</v>
      </c>
      <c r="I11" s="68" t="n">
        <v>322</v>
      </c>
      <c r="J11" s="68" t="n">
        <v>541</v>
      </c>
      <c r="K11" s="68" t="n">
        <v>0</v>
      </c>
      <c r="L11" s="68" t="n">
        <v>0</v>
      </c>
      <c r="M11" s="68" t="n">
        <v>199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1018</v>
      </c>
      <c r="S11" s="68" t="n">
        <v>32</v>
      </c>
      <c r="T11" s="68" t="n">
        <v>0</v>
      </c>
      <c r="U11" s="68" t="n">
        <v>609</v>
      </c>
      <c r="V11" s="68" t="n">
        <v>17219</v>
      </c>
      <c r="W11" s="68" t="n">
        <v>10941</v>
      </c>
      <c r="X11" s="68" t="n">
        <v>6278</v>
      </c>
      <c r="Y11" s="68" t="n">
        <v>0</v>
      </c>
      <c r="Z11" s="68" t="n">
        <v>495</v>
      </c>
      <c r="AA11" s="68" t="n">
        <v>5783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6631</v>
      </c>
      <c r="D12" s="65" t="n">
        <v>9546</v>
      </c>
      <c r="E12" s="65" t="n">
        <v>2696</v>
      </c>
      <c r="F12" s="65" t="n">
        <v>14</v>
      </c>
      <c r="G12" s="65" t="n">
        <v>0</v>
      </c>
      <c r="H12" s="65" t="n">
        <v>0</v>
      </c>
      <c r="I12" s="65" t="n">
        <v>155</v>
      </c>
      <c r="J12" s="65" t="n">
        <v>0</v>
      </c>
      <c r="K12" s="65" t="n">
        <v>0</v>
      </c>
      <c r="L12" s="65" t="n">
        <v>0</v>
      </c>
      <c r="M12" s="65" t="n">
        <v>289</v>
      </c>
      <c r="N12" s="65" t="n">
        <v>0</v>
      </c>
      <c r="O12" s="65" t="n">
        <v>0</v>
      </c>
      <c r="P12" s="65" t="n">
        <v>458</v>
      </c>
      <c r="Q12" s="65" t="n">
        <v>365</v>
      </c>
      <c r="R12" s="65" t="n">
        <v>3108</v>
      </c>
      <c r="S12" s="65" t="n">
        <v>0</v>
      </c>
      <c r="T12" s="65" t="n">
        <v>0</v>
      </c>
      <c r="U12" s="65" t="n">
        <v>0</v>
      </c>
      <c r="V12" s="65" t="n">
        <v>16631</v>
      </c>
      <c r="W12" s="65" t="n">
        <v>11208</v>
      </c>
      <c r="X12" s="65" t="n">
        <v>5423</v>
      </c>
      <c r="Y12" s="65" t="n">
        <v>0</v>
      </c>
      <c r="Z12" s="65" t="n">
        <v>2644</v>
      </c>
      <c r="AA12" s="65" t="n">
        <v>2600</v>
      </c>
      <c r="AB12" s="65" t="n">
        <v>0</v>
      </c>
      <c r="AC12" s="65" t="n">
        <v>17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9391</v>
      </c>
      <c r="D13" s="65" t="n">
        <v>7149</v>
      </c>
      <c r="E13" s="65" t="n">
        <v>988</v>
      </c>
      <c r="F13" s="65" t="n">
        <v>308</v>
      </c>
      <c r="G13" s="65" t="n">
        <v>0</v>
      </c>
      <c r="H13" s="65" t="n">
        <v>0</v>
      </c>
      <c r="I13" s="65" t="n">
        <v>157</v>
      </c>
      <c r="J13" s="65" t="n">
        <v>0</v>
      </c>
      <c r="K13" s="65" t="n">
        <v>0</v>
      </c>
      <c r="L13" s="65" t="n">
        <v>1166</v>
      </c>
      <c r="M13" s="65" t="n">
        <v>978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7982</v>
      </c>
      <c r="S13" s="65" t="n">
        <v>158</v>
      </c>
      <c r="T13" s="65" t="n">
        <v>16</v>
      </c>
      <c r="U13" s="65" t="n">
        <v>489</v>
      </c>
      <c r="V13" s="65" t="n">
        <v>19391</v>
      </c>
      <c r="W13" s="65" t="n">
        <v>8965</v>
      </c>
      <c r="X13" s="65" t="n">
        <v>10426</v>
      </c>
      <c r="Y13" s="65" t="n">
        <v>0</v>
      </c>
      <c r="Z13" s="65" t="n">
        <v>6273</v>
      </c>
      <c r="AA13" s="65" t="n">
        <v>4031</v>
      </c>
      <c r="AB13" s="65" t="n">
        <v>0</v>
      </c>
      <c r="AC13" s="65" t="n">
        <v>122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4579</v>
      </c>
      <c r="D14" s="65" t="n">
        <v>9773</v>
      </c>
      <c r="E14" s="65" t="n">
        <v>0</v>
      </c>
      <c r="F14" s="65" t="n">
        <v>450</v>
      </c>
      <c r="G14" s="65" t="n">
        <v>571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716</v>
      </c>
      <c r="M14" s="65" t="n">
        <v>267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2164</v>
      </c>
      <c r="S14" s="65" t="n">
        <v>338</v>
      </c>
      <c r="T14" s="65" t="n">
        <v>199</v>
      </c>
      <c r="U14" s="65" t="n">
        <v>101</v>
      </c>
      <c r="V14" s="65" t="n">
        <v>14579</v>
      </c>
      <c r="W14" s="65" t="n">
        <v>10671</v>
      </c>
      <c r="X14" s="65" t="n">
        <v>3908</v>
      </c>
      <c r="Y14" s="65" t="n">
        <v>0</v>
      </c>
      <c r="Z14" s="65" t="n">
        <v>0</v>
      </c>
      <c r="AA14" s="65" t="n">
        <v>3559</v>
      </c>
      <c r="AB14" s="65" t="n">
        <v>0</v>
      </c>
      <c r="AC14" s="65" t="n">
        <v>349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101</v>
      </c>
      <c r="D15" s="65" t="n">
        <v>738</v>
      </c>
      <c r="E15" s="65" t="n">
        <v>0</v>
      </c>
      <c r="F15" s="65" t="n">
        <v>0</v>
      </c>
      <c r="G15" s="65" t="n">
        <v>0</v>
      </c>
      <c r="H15" s="65" t="n">
        <v>553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786</v>
      </c>
      <c r="S15" s="65" t="n">
        <v>0</v>
      </c>
      <c r="T15" s="65" t="n">
        <v>0</v>
      </c>
      <c r="U15" s="65" t="n">
        <v>0</v>
      </c>
      <c r="V15" s="65" t="n">
        <v>3101</v>
      </c>
      <c r="W15" s="65" t="n">
        <v>713</v>
      </c>
      <c r="X15" s="65" t="n">
        <v>2388</v>
      </c>
      <c r="Y15" s="65" t="n">
        <v>0</v>
      </c>
      <c r="Z15" s="65" t="n">
        <v>0</v>
      </c>
      <c r="AA15" s="65" t="n">
        <v>2363</v>
      </c>
      <c r="AB15" s="65" t="n">
        <v>0</v>
      </c>
      <c r="AC15" s="65" t="n">
        <v>25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292</v>
      </c>
      <c r="D16" s="65" t="n">
        <v>1817</v>
      </c>
      <c r="E16" s="65" t="n">
        <v>105</v>
      </c>
      <c r="F16" s="65" t="n">
        <v>37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2292</v>
      </c>
      <c r="W16" s="65" t="n">
        <v>2175</v>
      </c>
      <c r="X16" s="65" t="n">
        <v>117</v>
      </c>
      <c r="Y16" s="65" t="n">
        <v>0</v>
      </c>
      <c r="Z16" s="65" t="n">
        <v>0</v>
      </c>
      <c r="AA16" s="65" t="n">
        <v>105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9094</v>
      </c>
      <c r="D17" s="65" t="n">
        <v>3388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206</v>
      </c>
      <c r="J17" s="65" t="n">
        <v>0</v>
      </c>
      <c r="K17" s="65" t="n">
        <v>0</v>
      </c>
      <c r="L17" s="65" t="n">
        <v>0</v>
      </c>
      <c r="M17" s="65" t="n">
        <v>1001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927</v>
      </c>
      <c r="S17" s="65" t="n">
        <v>2572</v>
      </c>
      <c r="T17" s="65" t="n">
        <v>0</v>
      </c>
      <c r="U17" s="65" t="n">
        <v>0</v>
      </c>
      <c r="V17" s="65" t="n">
        <v>9094</v>
      </c>
      <c r="W17" s="65" t="n">
        <v>3581</v>
      </c>
      <c r="X17" s="65" t="n">
        <v>5513</v>
      </c>
      <c r="Y17" s="65" t="n">
        <v>0</v>
      </c>
      <c r="Z17" s="65" t="n">
        <v>59</v>
      </c>
      <c r="AA17" s="65" t="n">
        <v>5454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166</v>
      </c>
      <c r="D18" s="65" t="n">
        <v>107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86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307</v>
      </c>
      <c r="S18" s="65" t="n">
        <v>0</v>
      </c>
      <c r="T18" s="65" t="n">
        <v>0</v>
      </c>
      <c r="U18" s="65" t="n">
        <v>0</v>
      </c>
      <c r="V18" s="65" t="n">
        <v>3166</v>
      </c>
      <c r="W18" s="65" t="n">
        <v>1382</v>
      </c>
      <c r="X18" s="65" t="n">
        <v>1784</v>
      </c>
      <c r="Y18" s="65" t="n">
        <v>0</v>
      </c>
      <c r="Z18" s="65" t="n">
        <v>0</v>
      </c>
      <c r="AA18" s="65" t="n">
        <v>178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3869</v>
      </c>
      <c r="D19" s="65" t="n">
        <v>3244</v>
      </c>
      <c r="E19" s="65" t="n">
        <v>0</v>
      </c>
      <c r="F19" s="65" t="n">
        <v>0</v>
      </c>
      <c r="G19" s="65" t="n">
        <v>51</v>
      </c>
      <c r="H19" s="65" t="n">
        <v>100</v>
      </c>
      <c r="I19" s="65" t="n">
        <v>0</v>
      </c>
      <c r="J19" s="65" t="n">
        <v>0</v>
      </c>
      <c r="K19" s="65" t="n">
        <v>0</v>
      </c>
      <c r="L19" s="65" t="n">
        <v>265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128</v>
      </c>
      <c r="S19" s="65" t="n">
        <v>0</v>
      </c>
      <c r="T19" s="65" t="n">
        <v>0</v>
      </c>
      <c r="U19" s="65" t="n">
        <v>81</v>
      </c>
      <c r="V19" s="65" t="n">
        <v>3869</v>
      </c>
      <c r="W19" s="65" t="n">
        <v>3472</v>
      </c>
      <c r="X19" s="65" t="n">
        <v>397</v>
      </c>
      <c r="Y19" s="65" t="n">
        <v>0</v>
      </c>
      <c r="Z19" s="65" t="n">
        <v>0</v>
      </c>
      <c r="AA19" s="65" t="n">
        <v>39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512</v>
      </c>
      <c r="D20" s="65" t="n">
        <v>377</v>
      </c>
      <c r="E20" s="65" t="n">
        <v>0</v>
      </c>
      <c r="F20" s="65" t="n">
        <v>0</v>
      </c>
      <c r="G20" s="65" t="n">
        <v>2596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38</v>
      </c>
      <c r="R20" s="65" t="n">
        <v>501</v>
      </c>
      <c r="S20" s="65" t="n">
        <v>0</v>
      </c>
      <c r="T20" s="65" t="n">
        <v>0</v>
      </c>
      <c r="U20" s="65" t="n">
        <v>0</v>
      </c>
      <c r="V20" s="65" t="n">
        <v>3512</v>
      </c>
      <c r="W20" s="65" t="n">
        <v>3474</v>
      </c>
      <c r="X20" s="65" t="n">
        <v>38</v>
      </c>
      <c r="Y20" s="65" t="n">
        <v>0</v>
      </c>
      <c r="Z20" s="65" t="n">
        <v>0</v>
      </c>
      <c r="AA20" s="65" t="n">
        <v>38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91</v>
      </c>
      <c r="D21" s="65" t="n">
        <v>132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470</v>
      </c>
      <c r="S21" s="65" t="n">
        <v>0</v>
      </c>
      <c r="T21" s="65" t="n">
        <v>0</v>
      </c>
      <c r="U21" s="65" t="n">
        <v>0</v>
      </c>
      <c r="V21" s="65" t="n">
        <v>1791</v>
      </c>
      <c r="W21" s="65" t="n">
        <v>1284</v>
      </c>
      <c r="X21" s="65" t="n">
        <v>507</v>
      </c>
      <c r="Y21" s="65" t="n">
        <v>0</v>
      </c>
      <c r="Z21" s="65" t="n">
        <v>0</v>
      </c>
      <c r="AA21" s="65" t="n">
        <v>470</v>
      </c>
      <c r="AB21" s="65" t="n">
        <v>0</v>
      </c>
      <c r="AC21" s="65" t="n">
        <v>37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331</v>
      </c>
      <c r="D22" s="71" t="n">
        <v>128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5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331</v>
      </c>
      <c r="W22" s="71" t="n">
        <v>1281</v>
      </c>
      <c r="X22" s="71" t="n">
        <v>50</v>
      </c>
      <c r="Y22" s="71" t="n">
        <v>0</v>
      </c>
      <c r="Z22" s="71" t="n">
        <v>0</v>
      </c>
      <c r="AA22" s="71" t="n">
        <v>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21</v>
      </c>
      <c r="D23" s="65" t="n">
        <v>321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21</v>
      </c>
      <c r="W23" s="65" t="n">
        <v>32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960</v>
      </c>
      <c r="D25" s="65" t="n">
        <v>96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960</v>
      </c>
      <c r="W25" s="65" t="n">
        <v>96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5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5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50</v>
      </c>
      <c r="W26" s="65" t="n">
        <v>0</v>
      </c>
      <c r="X26" s="65" t="n">
        <v>50</v>
      </c>
      <c r="Y26" s="65" t="n">
        <v>0</v>
      </c>
      <c r="Z26" s="65" t="n">
        <v>0</v>
      </c>
      <c r="AA26" s="65" t="n">
        <v>5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08</v>
      </c>
      <c r="D27" s="71" t="n">
        <v>308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08</v>
      </c>
      <c r="W27" s="71" t="n">
        <v>308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62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46</v>
      </c>
      <c r="D29" s="65" t="n">
        <v>1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46</v>
      </c>
      <c r="W29" s="65" t="n">
        <v>1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730</v>
      </c>
      <c r="D32" s="71" t="n">
        <v>432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32</v>
      </c>
      <c r="T32" s="71" t="n">
        <v>0</v>
      </c>
      <c r="U32" s="71" t="n">
        <v>266</v>
      </c>
      <c r="V32" s="71" t="n">
        <v>730</v>
      </c>
      <c r="W32" s="71" t="n">
        <v>358</v>
      </c>
      <c r="X32" s="71" t="n">
        <v>372</v>
      </c>
      <c r="Y32" s="71" t="n">
        <v>0</v>
      </c>
      <c r="Z32" s="71" t="n">
        <v>0</v>
      </c>
      <c r="AA32" s="71" t="n">
        <v>372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4</v>
      </c>
      <c r="D33" s="65" t="n">
        <v>5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22</v>
      </c>
      <c r="V33" s="65" t="n">
        <v>74</v>
      </c>
      <c r="W33" s="65" t="n">
        <v>7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656</v>
      </c>
      <c r="D35" s="65" t="n">
        <v>38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32</v>
      </c>
      <c r="T35" s="65" t="n">
        <v>0</v>
      </c>
      <c r="U35" s="65" t="n">
        <v>244</v>
      </c>
      <c r="V35" s="65" t="n">
        <v>656</v>
      </c>
      <c r="W35" s="65" t="n">
        <v>284</v>
      </c>
      <c r="X35" s="65" t="n">
        <v>372</v>
      </c>
      <c r="Y35" s="65" t="n">
        <v>0</v>
      </c>
      <c r="Z35" s="65" t="n">
        <v>0</v>
      </c>
      <c r="AA35" s="65" t="n">
        <v>37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557</v>
      </c>
      <c r="D36" s="71" t="n">
        <v>55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557</v>
      </c>
      <c r="W36" s="71" t="n">
        <v>55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30</v>
      </c>
      <c r="D37" s="65" t="n">
        <v>3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30</v>
      </c>
      <c r="W37" s="65" t="n">
        <v>3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27</v>
      </c>
      <c r="D38" s="65" t="n">
        <v>5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27</v>
      </c>
      <c r="W38" s="65" t="n">
        <v>52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1017</v>
      </c>
      <c r="D40" s="71" t="n">
        <v>5008</v>
      </c>
      <c r="E40" s="71" t="n">
        <v>3815</v>
      </c>
      <c r="F40" s="71" t="n">
        <v>0</v>
      </c>
      <c r="G40" s="71" t="n">
        <v>656</v>
      </c>
      <c r="H40" s="71" t="n">
        <v>0</v>
      </c>
      <c r="I40" s="71" t="n">
        <v>322</v>
      </c>
      <c r="J40" s="71" t="n">
        <v>0</v>
      </c>
      <c r="K40" s="71" t="n">
        <v>0</v>
      </c>
      <c r="L40" s="71" t="n">
        <v>0</v>
      </c>
      <c r="M40" s="71" t="n">
        <v>199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819</v>
      </c>
      <c r="S40" s="71" t="n">
        <v>0</v>
      </c>
      <c r="T40" s="71" t="n">
        <v>0</v>
      </c>
      <c r="U40" s="71" t="n">
        <v>198</v>
      </c>
      <c r="V40" s="71" t="n">
        <v>11017</v>
      </c>
      <c r="W40" s="71" t="n">
        <v>5652</v>
      </c>
      <c r="X40" s="71" t="n">
        <v>5365</v>
      </c>
      <c r="Y40" s="71" t="n">
        <v>0</v>
      </c>
      <c r="Z40" s="71" t="n">
        <v>495</v>
      </c>
      <c r="AA40" s="71" t="n">
        <v>4870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860</v>
      </c>
      <c r="D41" s="65" t="n">
        <v>661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199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860</v>
      </c>
      <c r="W41" s="65" t="n">
        <v>661</v>
      </c>
      <c r="X41" s="65" t="n">
        <v>199</v>
      </c>
      <c r="Y41" s="65" t="n">
        <v>0</v>
      </c>
      <c r="Z41" s="65" t="n">
        <v>0</v>
      </c>
      <c r="AA41" s="65" t="n">
        <v>199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373</v>
      </c>
      <c r="D42" s="65" t="n">
        <v>297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6</v>
      </c>
      <c r="S42" s="65" t="n">
        <v>0</v>
      </c>
      <c r="T42" s="65" t="n">
        <v>0</v>
      </c>
      <c r="U42" s="65" t="n">
        <v>0</v>
      </c>
      <c r="V42" s="65" t="n">
        <v>373</v>
      </c>
      <c r="W42" s="65" t="n">
        <v>297</v>
      </c>
      <c r="X42" s="65" t="n">
        <v>76</v>
      </c>
      <c r="Y42" s="65" t="n">
        <v>0</v>
      </c>
      <c r="Z42" s="65" t="n">
        <v>0</v>
      </c>
      <c r="AA42" s="65" t="n">
        <v>7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494</v>
      </c>
      <c r="D43" s="65" t="n">
        <v>1673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322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499</v>
      </c>
      <c r="S43" s="65" t="n">
        <v>0</v>
      </c>
      <c r="T43" s="65" t="n">
        <v>0</v>
      </c>
      <c r="U43" s="65" t="n">
        <v>0</v>
      </c>
      <c r="V43" s="65" t="n">
        <v>2494</v>
      </c>
      <c r="W43" s="65" t="n">
        <v>1628</v>
      </c>
      <c r="X43" s="65" t="n">
        <v>866</v>
      </c>
      <c r="Y43" s="65" t="n">
        <v>0</v>
      </c>
      <c r="Z43" s="65" t="n">
        <v>0</v>
      </c>
      <c r="AA43" s="65" t="n">
        <v>866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98</v>
      </c>
      <c r="D44" s="65" t="n">
        <v>0</v>
      </c>
      <c r="E44" s="65" t="n">
        <v>0</v>
      </c>
      <c r="F44" s="65" t="n">
        <v>0</v>
      </c>
      <c r="G44" s="65" t="n">
        <v>39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398</v>
      </c>
      <c r="W44" s="65" t="n">
        <v>0</v>
      </c>
      <c r="X44" s="65" t="n">
        <v>398</v>
      </c>
      <c r="Y44" s="65" t="n">
        <v>0</v>
      </c>
      <c r="Z44" s="65" t="n">
        <v>0</v>
      </c>
      <c r="AA44" s="65" t="n">
        <v>398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759</v>
      </c>
      <c r="D45" s="65" t="n">
        <v>682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759</v>
      </c>
      <c r="W45" s="65" t="n">
        <v>759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703</v>
      </c>
      <c r="D46" s="65" t="n">
        <v>500</v>
      </c>
      <c r="E46" s="65" t="n">
        <v>1203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703</v>
      </c>
      <c r="W46" s="65" t="n">
        <v>500</v>
      </c>
      <c r="X46" s="65" t="n">
        <v>1203</v>
      </c>
      <c r="Y46" s="65" t="n">
        <v>0</v>
      </c>
      <c r="Z46" s="65" t="n">
        <v>495</v>
      </c>
      <c r="AA46" s="65" t="n">
        <v>70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4430</v>
      </c>
      <c r="D47" s="128" t="n">
        <v>1195</v>
      </c>
      <c r="E47" s="128" t="n">
        <v>2612</v>
      </c>
      <c r="F47" s="128" t="n">
        <v>0</v>
      </c>
      <c r="G47" s="128" t="n">
        <v>258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244</v>
      </c>
      <c r="S47" s="128" t="n">
        <v>0</v>
      </c>
      <c r="T47" s="128" t="n">
        <v>0</v>
      </c>
      <c r="U47" s="128" t="n">
        <v>121</v>
      </c>
      <c r="V47" s="128" t="n">
        <v>4430</v>
      </c>
      <c r="W47" s="128" t="n">
        <v>1807</v>
      </c>
      <c r="X47" s="128" t="n">
        <v>2623</v>
      </c>
      <c r="Y47" s="128" t="n">
        <v>0</v>
      </c>
      <c r="Z47" s="128" t="n">
        <v>0</v>
      </c>
      <c r="AA47" s="128" t="n">
        <v>2623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46</v>
      </c>
      <c r="D48" s="71" t="n">
        <v>355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91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46</v>
      </c>
      <c r="W48" s="71" t="n">
        <v>355</v>
      </c>
      <c r="X48" s="71" t="n">
        <v>491</v>
      </c>
      <c r="Y48" s="71" t="n">
        <v>0</v>
      </c>
      <c r="Z48" s="71" t="n">
        <v>0</v>
      </c>
      <c r="AA48" s="71" t="n">
        <v>491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846</v>
      </c>
      <c r="D50" s="65" t="n">
        <v>355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491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846</v>
      </c>
      <c r="W50" s="65" t="n">
        <v>355</v>
      </c>
      <c r="X50" s="65" t="n">
        <v>491</v>
      </c>
      <c r="Y50" s="65" t="n">
        <v>0</v>
      </c>
      <c r="Z50" s="65" t="n">
        <v>0</v>
      </c>
      <c r="AA50" s="65" t="n">
        <v>491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430</v>
      </c>
      <c r="D53" s="71" t="n">
        <v>2086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99</v>
      </c>
      <c r="S53" s="71" t="n">
        <v>0</v>
      </c>
      <c r="T53" s="71" t="n">
        <v>0</v>
      </c>
      <c r="U53" s="71" t="n">
        <v>145</v>
      </c>
      <c r="V53" s="71" t="n">
        <v>2430</v>
      </c>
      <c r="W53" s="71" t="n">
        <v>243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445</v>
      </c>
      <c r="D54" s="65" t="n">
        <v>445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445</v>
      </c>
      <c r="W54" s="65" t="n">
        <v>44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3</v>
      </c>
      <c r="D55" s="65" t="n">
        <v>18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3</v>
      </c>
      <c r="W55" s="65" t="n">
        <v>183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99</v>
      </c>
      <c r="D56" s="65" t="n">
        <v>199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199</v>
      </c>
      <c r="W56" s="65" t="n">
        <v>199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667</v>
      </c>
      <c r="D57" s="65" t="n">
        <v>6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667</v>
      </c>
      <c r="W57" s="65" t="n">
        <v>667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8</v>
      </c>
      <c r="D58" s="65" t="n">
        <v>5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199</v>
      </c>
      <c r="S58" s="65" t="n">
        <v>0</v>
      </c>
      <c r="T58" s="65" t="n">
        <v>0</v>
      </c>
      <c r="U58" s="65" t="n">
        <v>145</v>
      </c>
      <c r="V58" s="65" t="n">
        <v>898</v>
      </c>
      <c r="W58" s="65" t="n">
        <v>898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38</v>
      </c>
      <c r="D59" s="75" t="n">
        <v>3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38</v>
      </c>
      <c r="W59" s="75" t="n">
        <v>3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Q50" activeCellId="0" sqref="Q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049597</v>
      </c>
      <c r="D9" s="136" t="n">
        <v>479905</v>
      </c>
      <c r="E9" s="136" t="n">
        <v>38162</v>
      </c>
      <c r="F9" s="136" t="n">
        <v>12377</v>
      </c>
      <c r="G9" s="136" t="n">
        <v>44937</v>
      </c>
      <c r="H9" s="136" t="n">
        <v>6032</v>
      </c>
      <c r="I9" s="136" t="n">
        <v>41214</v>
      </c>
      <c r="J9" s="136" t="n">
        <v>123267</v>
      </c>
      <c r="K9" s="136" t="n">
        <v>2518</v>
      </c>
      <c r="L9" s="136" t="n">
        <v>9961</v>
      </c>
      <c r="M9" s="136" t="n">
        <v>65144</v>
      </c>
      <c r="N9" s="136" t="n">
        <v>1652</v>
      </c>
      <c r="O9" s="136" t="n">
        <v>61</v>
      </c>
      <c r="P9" s="136" t="n">
        <v>4663</v>
      </c>
      <c r="Q9" s="136" t="n">
        <v>40364</v>
      </c>
      <c r="R9" s="136" t="n">
        <v>128550</v>
      </c>
      <c r="S9" s="136" t="n">
        <v>20940</v>
      </c>
      <c r="T9" s="136" t="n">
        <v>15372</v>
      </c>
      <c r="U9" s="136" t="n">
        <v>14478</v>
      </c>
      <c r="V9" s="137" t="n">
        <v>1049597</v>
      </c>
      <c r="W9" s="136" t="n">
        <v>526676</v>
      </c>
      <c r="X9" s="136" t="n">
        <v>522921</v>
      </c>
      <c r="Y9" s="136" t="n">
        <v>111900</v>
      </c>
      <c r="Z9" s="136" t="n">
        <v>137383</v>
      </c>
      <c r="AA9" s="136" t="n">
        <v>269853</v>
      </c>
      <c r="AB9" s="136" t="n">
        <v>0</v>
      </c>
      <c r="AC9" s="136" t="n">
        <v>378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19581</v>
      </c>
      <c r="D10" s="136" t="n">
        <v>389418</v>
      </c>
      <c r="E10" s="136" t="n">
        <v>25476</v>
      </c>
      <c r="F10" s="136" t="n">
        <v>9137</v>
      </c>
      <c r="G10" s="136" t="n">
        <v>32929</v>
      </c>
      <c r="H10" s="136" t="n">
        <v>4187</v>
      </c>
      <c r="I10" s="136" t="n">
        <v>18001</v>
      </c>
      <c r="J10" s="136" t="n">
        <v>2969</v>
      </c>
      <c r="K10" s="136" t="n">
        <v>2373</v>
      </c>
      <c r="L10" s="136" t="n">
        <v>9950</v>
      </c>
      <c r="M10" s="136" t="n">
        <v>38259</v>
      </c>
      <c r="N10" s="136" t="n">
        <v>1652</v>
      </c>
      <c r="O10" s="136" t="n">
        <v>61</v>
      </c>
      <c r="P10" s="136" t="n">
        <v>4359</v>
      </c>
      <c r="Q10" s="136" t="n">
        <v>26101</v>
      </c>
      <c r="R10" s="136" t="n">
        <v>111758</v>
      </c>
      <c r="S10" s="136" t="n">
        <v>19072</v>
      </c>
      <c r="T10" s="136" t="n">
        <v>13443</v>
      </c>
      <c r="U10" s="136" t="n">
        <v>10436</v>
      </c>
      <c r="V10" s="137" t="n">
        <v>719581</v>
      </c>
      <c r="W10" s="136" t="n">
        <v>420596</v>
      </c>
      <c r="X10" s="136" t="n">
        <v>298985</v>
      </c>
      <c r="Y10" s="136" t="n">
        <v>101</v>
      </c>
      <c r="Z10" s="136" t="n">
        <v>90716</v>
      </c>
      <c r="AA10" s="136" t="n">
        <v>204588</v>
      </c>
      <c r="AB10" s="136" t="n">
        <v>0</v>
      </c>
      <c r="AC10" s="136" t="n">
        <v>3580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30016</v>
      </c>
      <c r="D11" s="138" t="n">
        <v>90487</v>
      </c>
      <c r="E11" s="138" t="n">
        <v>12686</v>
      </c>
      <c r="F11" s="138" t="n">
        <v>3240</v>
      </c>
      <c r="G11" s="138" t="n">
        <v>12008</v>
      </c>
      <c r="H11" s="138" t="n">
        <v>1845</v>
      </c>
      <c r="I11" s="138" t="n">
        <v>23213</v>
      </c>
      <c r="J11" s="138" t="n">
        <v>120298</v>
      </c>
      <c r="K11" s="138" t="n">
        <v>145</v>
      </c>
      <c r="L11" s="138" t="n">
        <v>11</v>
      </c>
      <c r="M11" s="138" t="n">
        <v>26885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6792</v>
      </c>
      <c r="S11" s="138" t="n">
        <v>1868</v>
      </c>
      <c r="T11" s="138" t="n">
        <v>1929</v>
      </c>
      <c r="U11" s="138" t="n">
        <v>4042</v>
      </c>
      <c r="V11" s="139" t="n">
        <v>330016</v>
      </c>
      <c r="W11" s="138" t="n">
        <v>106080</v>
      </c>
      <c r="X11" s="138" t="n">
        <v>223936</v>
      </c>
      <c r="Y11" s="138" t="n">
        <v>111799</v>
      </c>
      <c r="Z11" s="138" t="n">
        <v>46667</v>
      </c>
      <c r="AA11" s="138" t="n">
        <v>65265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95021</v>
      </c>
      <c r="D12" s="136" t="n">
        <v>111415</v>
      </c>
      <c r="E12" s="136" t="n">
        <v>11591</v>
      </c>
      <c r="F12" s="136" t="n">
        <v>2522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6807</v>
      </c>
      <c r="N12" s="136" t="n">
        <v>1122</v>
      </c>
      <c r="O12" s="136" t="n">
        <v>0</v>
      </c>
      <c r="P12" s="136" t="n">
        <v>2621</v>
      </c>
      <c r="Q12" s="136" t="n">
        <v>2545</v>
      </c>
      <c r="R12" s="136" t="n">
        <v>30324</v>
      </c>
      <c r="S12" s="136" t="n">
        <v>2655</v>
      </c>
      <c r="T12" s="136" t="n">
        <v>323</v>
      </c>
      <c r="U12" s="136" t="n">
        <v>3116</v>
      </c>
      <c r="V12" s="137" t="n">
        <v>195021</v>
      </c>
      <c r="W12" s="136" t="n">
        <v>107346</v>
      </c>
      <c r="X12" s="136" t="n">
        <v>87675</v>
      </c>
      <c r="Y12" s="136" t="n">
        <v>0</v>
      </c>
      <c r="Z12" s="136" t="n">
        <v>9030</v>
      </c>
      <c r="AA12" s="136" t="n">
        <v>77261</v>
      </c>
      <c r="AB12" s="136" t="n">
        <v>0</v>
      </c>
      <c r="AC12" s="136" t="n">
        <v>138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2060</v>
      </c>
      <c r="D13" s="136" t="n">
        <v>63424</v>
      </c>
      <c r="E13" s="136" t="n">
        <v>8005</v>
      </c>
      <c r="F13" s="136" t="n">
        <v>1576</v>
      </c>
      <c r="G13" s="136" t="n">
        <v>3673</v>
      </c>
      <c r="H13" s="136" t="n">
        <v>99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16256</v>
      </c>
      <c r="S13" s="136" t="n">
        <v>1070</v>
      </c>
      <c r="T13" s="136" t="n">
        <v>996</v>
      </c>
      <c r="U13" s="136" t="n">
        <v>3019</v>
      </c>
      <c r="V13" s="137" t="n">
        <v>112060</v>
      </c>
      <c r="W13" s="136" t="n">
        <v>72668</v>
      </c>
      <c r="X13" s="136" t="n">
        <v>39392</v>
      </c>
      <c r="Y13" s="136" t="n">
        <v>0</v>
      </c>
      <c r="Z13" s="136" t="n">
        <v>10719</v>
      </c>
      <c r="AA13" s="136" t="n">
        <v>27749</v>
      </c>
      <c r="AB13" s="136" t="n">
        <v>0</v>
      </c>
      <c r="AC13" s="136" t="n">
        <v>924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68711</v>
      </c>
      <c r="D14" s="136" t="n">
        <v>105630</v>
      </c>
      <c r="E14" s="136" t="n">
        <v>0</v>
      </c>
      <c r="F14" s="136" t="n">
        <v>2320</v>
      </c>
      <c r="G14" s="136" t="n">
        <v>11941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1032</v>
      </c>
      <c r="M14" s="136" t="n">
        <v>8023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68711</v>
      </c>
      <c r="W14" s="136" t="n">
        <v>111002</v>
      </c>
      <c r="X14" s="136" t="n">
        <v>57709</v>
      </c>
      <c r="Y14" s="136" t="n">
        <v>0</v>
      </c>
      <c r="Z14" s="136" t="n">
        <v>5632</v>
      </c>
      <c r="AA14" s="136" t="n">
        <v>51521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6749</v>
      </c>
      <c r="D15" s="136" t="n">
        <v>974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6749</v>
      </c>
      <c r="W15" s="136" t="n">
        <v>1112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1176</v>
      </c>
      <c r="D16" s="136" t="n">
        <v>15469</v>
      </c>
      <c r="E16" s="136" t="n">
        <v>270</v>
      </c>
      <c r="F16" s="136" t="n">
        <v>182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61176</v>
      </c>
      <c r="W16" s="136" t="n">
        <v>19909</v>
      </c>
      <c r="X16" s="136" t="n">
        <v>41267</v>
      </c>
      <c r="Y16" s="136" t="n">
        <v>0</v>
      </c>
      <c r="Z16" s="136" t="n">
        <v>38836</v>
      </c>
      <c r="AA16" s="136" t="n">
        <v>2312</v>
      </c>
      <c r="AB16" s="136" t="n">
        <v>0</v>
      </c>
      <c r="AC16" s="136" t="n">
        <v>119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47637</v>
      </c>
      <c r="D17" s="136" t="n">
        <v>2589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47637</v>
      </c>
      <c r="W17" s="136" t="n">
        <v>28020</v>
      </c>
      <c r="X17" s="136" t="n">
        <v>19617</v>
      </c>
      <c r="Y17" s="136" t="n">
        <v>0</v>
      </c>
      <c r="Z17" s="136" t="n">
        <v>4191</v>
      </c>
      <c r="AA17" s="136" t="n">
        <v>1537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3605</v>
      </c>
      <c r="D18" s="136" t="n">
        <v>19337</v>
      </c>
      <c r="E18" s="136" t="n">
        <v>0</v>
      </c>
      <c r="F18" s="136" t="n">
        <v>0</v>
      </c>
      <c r="G18" s="136" t="n">
        <v>6981</v>
      </c>
      <c r="H18" s="136" t="n">
        <v>90</v>
      </c>
      <c r="I18" s="136" t="n">
        <v>471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198</v>
      </c>
      <c r="S18" s="136" t="n">
        <v>71</v>
      </c>
      <c r="T18" s="136" t="n">
        <v>6570</v>
      </c>
      <c r="U18" s="136" t="n">
        <v>163</v>
      </c>
      <c r="V18" s="137" t="n">
        <v>43605</v>
      </c>
      <c r="W18" s="136" t="n">
        <v>21023</v>
      </c>
      <c r="X18" s="136" t="n">
        <v>22582</v>
      </c>
      <c r="Y18" s="136" t="n">
        <v>101</v>
      </c>
      <c r="Z18" s="136" t="n">
        <v>9689</v>
      </c>
      <c r="AA18" s="136" t="n">
        <v>12599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182</v>
      </c>
      <c r="D19" s="136" t="n">
        <v>21535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182</v>
      </c>
      <c r="W19" s="136" t="n">
        <v>24447</v>
      </c>
      <c r="X19" s="136" t="n">
        <v>17735</v>
      </c>
      <c r="Y19" s="136" t="n">
        <v>0</v>
      </c>
      <c r="Z19" s="136" t="n">
        <v>12450</v>
      </c>
      <c r="AA19" s="136" t="n">
        <v>5168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032</v>
      </c>
      <c r="D20" s="136" t="n">
        <v>4519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032</v>
      </c>
      <c r="W20" s="136" t="n">
        <v>11950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8408</v>
      </c>
      <c r="D21" s="136" t="n">
        <v>12443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995</v>
      </c>
      <c r="S21" s="136" t="n">
        <v>0</v>
      </c>
      <c r="T21" s="136" t="n">
        <v>53</v>
      </c>
      <c r="U21" s="136" t="n">
        <v>0</v>
      </c>
      <c r="V21" s="137" t="n">
        <v>18408</v>
      </c>
      <c r="W21" s="136" t="n">
        <v>13108</v>
      </c>
      <c r="X21" s="136" t="n">
        <v>5300</v>
      </c>
      <c r="Y21" s="136" t="n">
        <v>0</v>
      </c>
      <c r="Z21" s="136" t="n">
        <v>139</v>
      </c>
      <c r="AA21" s="136" t="n">
        <v>4998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802</v>
      </c>
      <c r="D27" s="140" t="n">
        <v>3415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802</v>
      </c>
      <c r="W27" s="140" t="n">
        <v>3853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281</v>
      </c>
      <c r="D29" s="136" t="n">
        <v>1949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281</v>
      </c>
      <c r="W29" s="136" t="n">
        <v>2356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3356</v>
      </c>
      <c r="D32" s="140" t="n">
        <v>11050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32</v>
      </c>
      <c r="T32" s="140" t="n">
        <v>0</v>
      </c>
      <c r="U32" s="140" t="n">
        <v>462</v>
      </c>
      <c r="V32" s="141" t="n">
        <v>13356</v>
      </c>
      <c r="W32" s="140" t="n">
        <v>11663</v>
      </c>
      <c r="X32" s="140" t="n">
        <v>1693</v>
      </c>
      <c r="Y32" s="140" t="n">
        <v>0</v>
      </c>
      <c r="Z32" s="140" t="n">
        <v>133</v>
      </c>
      <c r="AA32" s="140" t="n">
        <v>1479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826</v>
      </c>
      <c r="D33" s="136" t="n">
        <v>4984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5826</v>
      </c>
      <c r="W33" s="136" t="n">
        <v>5120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075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359</v>
      </c>
      <c r="V35" s="137" t="n">
        <v>5075</v>
      </c>
      <c r="W35" s="136" t="n">
        <v>4534</v>
      </c>
      <c r="X35" s="136" t="n">
        <v>541</v>
      </c>
      <c r="Y35" s="136" t="n">
        <v>0</v>
      </c>
      <c r="Z35" s="136" t="n">
        <v>0</v>
      </c>
      <c r="AA35" s="136" t="n">
        <v>516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852</v>
      </c>
      <c r="D36" s="136" t="n">
        <v>9168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852</v>
      </c>
      <c r="W36" s="136" t="n">
        <v>1140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80</v>
      </c>
      <c r="D37" s="136" t="n">
        <v>45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80</v>
      </c>
      <c r="W37" s="136" t="n">
        <v>662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246</v>
      </c>
      <c r="D38" s="136" t="n">
        <v>4216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246</v>
      </c>
      <c r="W38" s="136" t="n">
        <v>4150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18202</v>
      </c>
      <c r="D40" s="140" t="n">
        <v>38713</v>
      </c>
      <c r="E40" s="140" t="n">
        <v>9855</v>
      </c>
      <c r="F40" s="140" t="n">
        <v>1360</v>
      </c>
      <c r="G40" s="140" t="n">
        <v>9164</v>
      </c>
      <c r="H40" s="140" t="n">
        <v>1254</v>
      </c>
      <c r="I40" s="140" t="n">
        <v>20493</v>
      </c>
      <c r="J40" s="140" t="n">
        <v>62</v>
      </c>
      <c r="K40" s="140" t="n">
        <v>0</v>
      </c>
      <c r="L40" s="140" t="n">
        <v>0</v>
      </c>
      <c r="M40" s="140" t="n">
        <v>23334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769</v>
      </c>
      <c r="T40" s="140" t="n">
        <v>78</v>
      </c>
      <c r="U40" s="140" t="n">
        <v>1081</v>
      </c>
      <c r="V40" s="141" t="n">
        <v>118202</v>
      </c>
      <c r="W40" s="140" t="n">
        <v>48701</v>
      </c>
      <c r="X40" s="140" t="n">
        <v>69501</v>
      </c>
      <c r="Y40" s="140" t="n">
        <v>0</v>
      </c>
      <c r="Z40" s="140" t="n">
        <v>19438</v>
      </c>
      <c r="AA40" s="140" t="n">
        <v>5000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102</v>
      </c>
      <c r="D41" s="136" t="n">
        <v>5782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102</v>
      </c>
      <c r="W41" s="136" t="n">
        <v>6329</v>
      </c>
      <c r="X41" s="136" t="n">
        <v>773</v>
      </c>
      <c r="Y41" s="136" t="n">
        <v>0</v>
      </c>
      <c r="Z41" s="136" t="n">
        <v>0</v>
      </c>
      <c r="AA41" s="136" t="n">
        <v>773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8228</v>
      </c>
      <c r="D42" s="136" t="n">
        <v>2807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83</v>
      </c>
      <c r="T42" s="136" t="n">
        <v>36</v>
      </c>
      <c r="U42" s="136" t="n">
        <v>0</v>
      </c>
      <c r="V42" s="137" t="n">
        <v>18228</v>
      </c>
      <c r="W42" s="136" t="n">
        <v>3814</v>
      </c>
      <c r="X42" s="136" t="n">
        <v>14414</v>
      </c>
      <c r="Y42" s="136" t="n">
        <v>0</v>
      </c>
      <c r="Z42" s="136" t="n">
        <v>0</v>
      </c>
      <c r="AA42" s="136" t="n">
        <v>14414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4081</v>
      </c>
      <c r="D43" s="136" t="n">
        <v>703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4081</v>
      </c>
      <c r="W43" s="136" t="n">
        <v>9083</v>
      </c>
      <c r="X43" s="136" t="n">
        <v>4998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736</v>
      </c>
      <c r="D44" s="136" t="n">
        <v>453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736</v>
      </c>
      <c r="W44" s="136" t="n">
        <v>776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8586</v>
      </c>
      <c r="D45" s="136" t="n">
        <v>5928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22</v>
      </c>
      <c r="V45" s="137" t="n">
        <v>8586</v>
      </c>
      <c r="W45" s="136" t="n">
        <v>7422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0781</v>
      </c>
      <c r="D46" s="136" t="n">
        <v>3498</v>
      </c>
      <c r="E46" s="136" t="n">
        <v>6823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0781</v>
      </c>
      <c r="W46" s="136" t="n">
        <v>4715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7688</v>
      </c>
      <c r="D47" s="136" t="n">
        <v>13214</v>
      </c>
      <c r="E47" s="136" t="n">
        <v>2612</v>
      </c>
      <c r="F47" s="136" t="n">
        <v>237</v>
      </c>
      <c r="G47" s="136" t="n">
        <v>1609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43</v>
      </c>
      <c r="T47" s="136" t="n">
        <v>0</v>
      </c>
      <c r="U47" s="136" t="n">
        <v>320</v>
      </c>
      <c r="V47" s="137" t="n">
        <v>27688</v>
      </c>
      <c r="W47" s="136" t="n">
        <v>16562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9721</v>
      </c>
      <c r="D53" s="140" t="n">
        <v>18017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29721</v>
      </c>
      <c r="W53" s="140" t="n">
        <v>2091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913</v>
      </c>
      <c r="D55" s="136" t="n">
        <v>4570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913</v>
      </c>
      <c r="W55" s="136" t="n">
        <v>5872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709</v>
      </c>
      <c r="D57" s="136" t="n">
        <v>7145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709</v>
      </c>
      <c r="W57" s="136" t="n">
        <v>7436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5754</v>
      </c>
      <c r="D58" s="136" t="n">
        <v>3842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5754</v>
      </c>
      <c r="W58" s="136" t="n">
        <v>4506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049597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0</v>
      </c>
      <c r="P9" s="165" t="n">
        <v>452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19581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0</v>
      </c>
      <c r="P10" s="171" t="n">
        <v>3712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3001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0</v>
      </c>
      <c r="P11" s="176" t="n">
        <v>81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950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0</v>
      </c>
      <c r="P12" s="171" t="n">
        <v>1062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2060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0</v>
      </c>
      <c r="P13" s="171" t="n">
        <v>56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68711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0</v>
      </c>
      <c r="P14" s="171" t="n">
        <v>1119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674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0</v>
      </c>
      <c r="P15" s="171" t="n">
        <v>7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117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0</v>
      </c>
      <c r="P16" s="171" t="n">
        <v>117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47637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0</v>
      </c>
      <c r="P17" s="171" t="n">
        <v>226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3605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0</v>
      </c>
      <c r="P18" s="171" t="n">
        <v>162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182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0</v>
      </c>
      <c r="P19" s="171" t="n">
        <v>249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032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0</v>
      </c>
      <c r="P20" s="171" t="n">
        <v>37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840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0</v>
      </c>
      <c r="P21" s="171" t="n">
        <v>10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802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0</v>
      </c>
      <c r="P27" s="189" t="n">
        <v>22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281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0</v>
      </c>
      <c r="P29" s="171" t="n">
        <v>12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335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0</v>
      </c>
      <c r="P32" s="189" t="n">
        <v>71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826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075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0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85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0</v>
      </c>
      <c r="P36" s="189" t="n">
        <v>62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8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246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0</v>
      </c>
      <c r="P38" s="171" t="n">
        <v>28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1820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0</v>
      </c>
      <c r="P40" s="189" t="n">
        <v>40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10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0</v>
      </c>
      <c r="P41" s="171" t="n">
        <v>50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8228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0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408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0</v>
      </c>
      <c r="P43" s="171" t="n">
        <v>64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736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8586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0</v>
      </c>
      <c r="P45" s="171" t="n">
        <v>41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0781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0</v>
      </c>
      <c r="P46" s="171" t="n">
        <v>106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768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0</v>
      </c>
      <c r="P47" s="171" t="n">
        <v>11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97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0</v>
      </c>
      <c r="P53" s="189" t="n">
        <v>14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91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0</v>
      </c>
      <c r="P55" s="171" t="n">
        <v>35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709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0</v>
      </c>
      <c r="P57" s="171" t="n">
        <v>6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5754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0</v>
      </c>
      <c r="P58" s="171" t="n">
        <v>30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2-22T06:10:19Z</dcterms:modified>
  <cp:revision>0</cp:revision>
  <dc:subject/>
  <dc:title/>
</cp:coreProperties>
</file>