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64238"/>
        <c:axId val="82542534"/>
      </c:lineChart>
      <c:catAx>
        <c:axId val="5626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42534"/>
        <c:crossesAt val="0"/>
        <c:auto val="1"/>
        <c:lblAlgn val="ctr"/>
        <c:lblOffset val="100"/>
        <c:noMultiLvlLbl val="0"/>
      </c:catAx>
      <c:valAx>
        <c:axId val="8254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642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60864"/>
        <c:axId val="30936307"/>
      </c:lineChart>
      <c:catAx>
        <c:axId val="8686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36307"/>
        <c:crossesAt val="0"/>
        <c:auto val="1"/>
        <c:lblAlgn val="ctr"/>
        <c:lblOffset val="100"/>
        <c:noMultiLvlLbl val="0"/>
      </c:catAx>
      <c:valAx>
        <c:axId val="3093630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8608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