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3131"/>
        <c:axId val="22854095"/>
      </c:lineChart>
      <c:catAx>
        <c:axId val="4913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54095"/>
        <c:crossesAt val="0"/>
        <c:auto val="1"/>
        <c:lblAlgn val="ctr"/>
        <c:lblOffset val="100"/>
        <c:noMultiLvlLbl val="0"/>
      </c:catAx>
      <c:valAx>
        <c:axId val="2285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1331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9927"/>
        <c:axId val="21850657"/>
      </c:lineChart>
      <c:catAx>
        <c:axId val="6214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50657"/>
        <c:crossesAt val="0"/>
        <c:auto val="1"/>
        <c:lblAlgn val="ctr"/>
        <c:lblOffset val="100"/>
        <c:noMultiLvlLbl val="0"/>
      </c:catAx>
      <c:valAx>
        <c:axId val="2185065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49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