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72"/>
        <c:axId val="74163218"/>
      </c:lineChart>
      <c:catAx>
        <c:axId val="68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63218"/>
        <c:crossesAt val="0"/>
        <c:auto val="1"/>
        <c:lblAlgn val="ctr"/>
        <c:lblOffset val="100"/>
        <c:noMultiLvlLbl val="0"/>
      </c:catAx>
      <c:valAx>
        <c:axId val="741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3745"/>
        <c:axId val="64903193"/>
      </c:lineChart>
      <c:catAx>
        <c:axId val="3492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03193"/>
        <c:crossesAt val="0"/>
        <c:auto val="1"/>
        <c:lblAlgn val="ctr"/>
        <c:lblOffset val="100"/>
        <c:noMultiLvlLbl val="0"/>
      </c:catAx>
      <c:valAx>
        <c:axId val="6490319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23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