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0179"/>
        <c:axId val="50753923"/>
      </c:lineChart>
      <c:catAx>
        <c:axId val="1277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3923"/>
        <c:crossesAt val="0"/>
        <c:auto val="1"/>
        <c:lblAlgn val="ctr"/>
        <c:lblOffset val="100"/>
        <c:noMultiLvlLbl val="0"/>
      </c:catAx>
      <c:valAx>
        <c:axId val="507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70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5479"/>
        <c:axId val="17883021"/>
      </c:lineChart>
      <c:catAx>
        <c:axId val="3927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83021"/>
        <c:crossesAt val="0"/>
        <c:auto val="1"/>
        <c:lblAlgn val="ctr"/>
        <c:lblOffset val="100"/>
        <c:noMultiLvlLbl val="0"/>
      </c:catAx>
      <c:valAx>
        <c:axId val="1788302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7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