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4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72182"/>
        <c:axId val="70359057"/>
      </c:lineChart>
      <c:catAx>
        <c:axId val="74872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108859636149"/>
              <c:y val="0.908393866020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59057"/>
        <c:crossesAt val="0"/>
        <c:auto val="1"/>
        <c:lblAlgn val="ctr"/>
        <c:lblOffset val="100"/>
        <c:noMultiLvlLbl val="0"/>
      </c:catAx>
      <c:valAx>
        <c:axId val="7035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732041969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8721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53231770448"/>
          <c:y val="0.0874361043852569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17458"/>
        <c:axId val="40088268"/>
      </c:lineChart>
      <c:catAx>
        <c:axId val="61117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823189926548"/>
              <c:y val="0.907409925220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88268"/>
        <c:crossesAt val="0"/>
        <c:auto val="1"/>
        <c:lblAlgn val="ctr"/>
        <c:lblOffset val="100"/>
        <c:noMultiLvlLbl val="0"/>
      </c:catAx>
      <c:valAx>
        <c:axId val="40088268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1174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589716684155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4" activeCellId="0" sqref="T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/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23"/>
      <c r="N36" s="23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74</v>
      </c>
      <c r="D7" s="67" t="n">
        <v>336</v>
      </c>
      <c r="E7" s="67" t="n">
        <v>120</v>
      </c>
      <c r="F7" s="67" t="n">
        <v>1</v>
      </c>
      <c r="G7" s="67" t="n">
        <v>17</v>
      </c>
      <c r="H7" s="67" t="n">
        <v>429</v>
      </c>
      <c r="I7" s="67" t="n">
        <v>45</v>
      </c>
      <c r="J7" s="67" t="n">
        <v>28</v>
      </c>
      <c r="K7" s="67" t="n">
        <v>0</v>
      </c>
      <c r="L7" s="67" t="n">
        <v>12</v>
      </c>
      <c r="M7" s="67" t="n">
        <v>414</v>
      </c>
      <c r="N7" s="67" t="n">
        <v>60</v>
      </c>
      <c r="O7" s="67" t="n">
        <v>0</v>
      </c>
      <c r="P7" s="67" t="n">
        <v>0</v>
      </c>
      <c r="Q7" s="67" t="n">
        <v>59</v>
      </c>
      <c r="R7" s="67" t="n">
        <v>0</v>
      </c>
      <c r="S7" s="67" t="n">
        <v>1</v>
      </c>
      <c r="T7" s="67" t="n">
        <v>48425</v>
      </c>
      <c r="U7" s="67" t="n">
        <v>4505</v>
      </c>
      <c r="V7" s="67" t="n">
        <v>0</v>
      </c>
      <c r="W7" s="67" t="n">
        <v>0</v>
      </c>
      <c r="X7" s="67" t="n">
        <v>4431</v>
      </c>
      <c r="Y7" s="67" t="n">
        <v>0</v>
      </c>
      <c r="Z7" s="67" t="n">
        <v>74</v>
      </c>
    </row>
    <row r="8" customFormat="false" ht="16.5" hidden="false" customHeight="true" outlineLevel="0" collapsed="false">
      <c r="A8" s="65"/>
      <c r="B8" s="66" t="s">
        <v>64</v>
      </c>
      <c r="C8" s="67" t="n">
        <v>394</v>
      </c>
      <c r="D8" s="67" t="n">
        <v>268</v>
      </c>
      <c r="E8" s="67" t="n">
        <v>112</v>
      </c>
      <c r="F8" s="67" t="n">
        <v>0</v>
      </c>
      <c r="G8" s="67" t="n">
        <v>14</v>
      </c>
      <c r="H8" s="67" t="n">
        <v>354</v>
      </c>
      <c r="I8" s="67" t="n">
        <v>40</v>
      </c>
      <c r="J8" s="67" t="n">
        <v>24</v>
      </c>
      <c r="K8" s="67" t="n">
        <v>0</v>
      </c>
      <c r="L8" s="67" t="n">
        <v>11</v>
      </c>
      <c r="M8" s="67" t="n">
        <v>335</v>
      </c>
      <c r="N8" s="67" t="n">
        <v>59</v>
      </c>
      <c r="O8" s="67" t="n">
        <v>0</v>
      </c>
      <c r="P8" s="67" t="n">
        <v>0</v>
      </c>
      <c r="Q8" s="67" t="n">
        <v>58</v>
      </c>
      <c r="R8" s="67" t="n">
        <v>0</v>
      </c>
      <c r="S8" s="67" t="n">
        <v>1</v>
      </c>
      <c r="T8" s="67" t="n">
        <v>37874</v>
      </c>
      <c r="U8" s="67" t="n">
        <v>4379</v>
      </c>
      <c r="V8" s="67" t="n">
        <v>0</v>
      </c>
      <c r="W8" s="67" t="n">
        <v>0</v>
      </c>
      <c r="X8" s="67" t="n">
        <v>4305</v>
      </c>
      <c r="Y8" s="67" t="n">
        <v>0</v>
      </c>
      <c r="Z8" s="67" t="n">
        <v>74</v>
      </c>
    </row>
    <row r="9" customFormat="false" ht="16.5" hidden="false" customHeight="true" outlineLevel="0" collapsed="false">
      <c r="A9" s="68"/>
      <c r="B9" s="69" t="s">
        <v>65</v>
      </c>
      <c r="C9" s="70" t="n">
        <v>80</v>
      </c>
      <c r="D9" s="70" t="n">
        <v>68</v>
      </c>
      <c r="E9" s="70" t="n">
        <v>8</v>
      </c>
      <c r="F9" s="70" t="n">
        <v>1</v>
      </c>
      <c r="G9" s="70" t="n">
        <v>3</v>
      </c>
      <c r="H9" s="70" t="n">
        <v>75</v>
      </c>
      <c r="I9" s="70" t="n">
        <v>5</v>
      </c>
      <c r="J9" s="70" t="n">
        <v>4</v>
      </c>
      <c r="K9" s="70" t="n">
        <v>0</v>
      </c>
      <c r="L9" s="70" t="n">
        <v>1</v>
      </c>
      <c r="M9" s="70" t="n">
        <v>7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0551</v>
      </c>
      <c r="U9" s="70" t="n">
        <v>126</v>
      </c>
      <c r="V9" s="70" t="n">
        <v>0</v>
      </c>
      <c r="W9" s="70" t="n">
        <v>0</v>
      </c>
      <c r="X9" s="70" t="n">
        <v>126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7</v>
      </c>
      <c r="D10" s="67" t="n">
        <v>85</v>
      </c>
      <c r="E10" s="67" t="n">
        <v>28</v>
      </c>
      <c r="F10" s="67" t="n">
        <v>0</v>
      </c>
      <c r="G10" s="67" t="n">
        <v>4</v>
      </c>
      <c r="H10" s="67" t="n">
        <v>105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94</v>
      </c>
      <c r="N10" s="67" t="n">
        <v>23</v>
      </c>
      <c r="O10" s="67" t="n">
        <v>0</v>
      </c>
      <c r="P10" s="67" t="n">
        <v>0</v>
      </c>
      <c r="Q10" s="67" t="n">
        <v>23</v>
      </c>
      <c r="R10" s="67" t="n">
        <v>0</v>
      </c>
      <c r="S10" s="67" t="n">
        <v>0</v>
      </c>
      <c r="T10" s="67" t="n">
        <v>10917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86</v>
      </c>
      <c r="D11" s="67" t="n">
        <v>54</v>
      </c>
      <c r="E11" s="67" t="n">
        <v>27</v>
      </c>
      <c r="F11" s="67" t="n">
        <v>0</v>
      </c>
      <c r="G11" s="67" t="n">
        <v>5</v>
      </c>
      <c r="H11" s="67" t="n">
        <v>80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72</v>
      </c>
      <c r="N11" s="67" t="n">
        <v>14</v>
      </c>
      <c r="O11" s="67" t="n">
        <v>0</v>
      </c>
      <c r="P11" s="67" t="n">
        <v>0</v>
      </c>
      <c r="Q11" s="67" t="n">
        <v>13</v>
      </c>
      <c r="R11" s="67" t="n">
        <v>0</v>
      </c>
      <c r="S11" s="67" t="n">
        <v>1</v>
      </c>
      <c r="T11" s="67" t="n">
        <v>8205</v>
      </c>
      <c r="U11" s="67" t="n">
        <v>919</v>
      </c>
      <c r="V11" s="67" t="n">
        <v>0</v>
      </c>
      <c r="W11" s="67" t="n">
        <v>0</v>
      </c>
      <c r="X11" s="67" t="n">
        <v>845</v>
      </c>
      <c r="Y11" s="67" t="n">
        <v>0</v>
      </c>
      <c r="Z11" s="67" t="n">
        <v>74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94</v>
      </c>
      <c r="D12" s="67" t="n">
        <v>58</v>
      </c>
      <c r="E12" s="67" t="n">
        <v>34</v>
      </c>
      <c r="F12" s="67" t="n">
        <v>0</v>
      </c>
      <c r="G12" s="67" t="n">
        <v>2</v>
      </c>
      <c r="H12" s="67" t="n">
        <v>86</v>
      </c>
      <c r="I12" s="67" t="n">
        <v>8</v>
      </c>
      <c r="J12" s="67" t="n">
        <v>8</v>
      </c>
      <c r="K12" s="67" t="n">
        <v>0</v>
      </c>
      <c r="L12" s="67" t="n">
        <v>0</v>
      </c>
      <c r="M12" s="67" t="n">
        <v>73</v>
      </c>
      <c r="N12" s="67" t="n">
        <v>21</v>
      </c>
      <c r="O12" s="67" t="n">
        <v>0</v>
      </c>
      <c r="P12" s="67" t="n">
        <v>0</v>
      </c>
      <c r="Q12" s="67" t="n">
        <v>21</v>
      </c>
      <c r="R12" s="67" t="n">
        <v>0</v>
      </c>
      <c r="S12" s="67" t="n">
        <v>0</v>
      </c>
      <c r="T12" s="67" t="n">
        <v>8270</v>
      </c>
      <c r="U12" s="67" t="n">
        <v>1351</v>
      </c>
      <c r="V12" s="67" t="n">
        <v>0</v>
      </c>
      <c r="W12" s="67" t="n">
        <v>0</v>
      </c>
      <c r="X12" s="67" t="n">
        <v>1351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8</v>
      </c>
      <c r="I13" s="67" t="n">
        <v>2</v>
      </c>
      <c r="J13" s="67" t="n">
        <v>1</v>
      </c>
      <c r="K13" s="67" t="n">
        <v>0</v>
      </c>
      <c r="L13" s="67" t="n">
        <v>1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0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8</v>
      </c>
      <c r="D14" s="67" t="n">
        <v>13</v>
      </c>
      <c r="E14" s="67" t="n">
        <v>2</v>
      </c>
      <c r="F14" s="67" t="n">
        <v>0</v>
      </c>
      <c r="G14" s="67" t="n">
        <v>3</v>
      </c>
      <c r="H14" s="67" t="n">
        <v>17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1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52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0</v>
      </c>
      <c r="D15" s="67" t="n">
        <v>10</v>
      </c>
      <c r="E15" s="67" t="n">
        <v>10</v>
      </c>
      <c r="F15" s="67" t="n">
        <v>0</v>
      </c>
      <c r="G15" s="67" t="n">
        <v>0</v>
      </c>
      <c r="H15" s="67" t="n">
        <v>19</v>
      </c>
      <c r="I15" s="67" t="n">
        <v>1</v>
      </c>
      <c r="J15" s="67" t="n">
        <v>1</v>
      </c>
      <c r="K15" s="67" t="n">
        <v>0</v>
      </c>
      <c r="L15" s="67" t="n">
        <v>0</v>
      </c>
      <c r="M15" s="67" t="n">
        <v>2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1677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4</v>
      </c>
      <c r="D16" s="67" t="n">
        <v>9</v>
      </c>
      <c r="E16" s="67" t="n">
        <v>5</v>
      </c>
      <c r="F16" s="67" t="n">
        <v>0</v>
      </c>
      <c r="G16" s="67" t="n">
        <v>0</v>
      </c>
      <c r="H16" s="67" t="n">
        <v>14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4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50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6</v>
      </c>
      <c r="E17" s="67" t="n">
        <v>6</v>
      </c>
      <c r="F17" s="67" t="n">
        <v>0</v>
      </c>
      <c r="G17" s="67" t="n">
        <v>0</v>
      </c>
      <c r="H17" s="67" t="n">
        <v>16</v>
      </c>
      <c r="I17" s="67" t="n">
        <v>6</v>
      </c>
      <c r="J17" s="67" t="n">
        <v>1</v>
      </c>
      <c r="K17" s="67" t="n">
        <v>0</v>
      </c>
      <c r="L17" s="67" t="n">
        <v>0</v>
      </c>
      <c r="M17" s="67" t="n">
        <v>21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2184</v>
      </c>
      <c r="U17" s="67" t="n">
        <v>156</v>
      </c>
      <c r="V17" s="67" t="n">
        <v>0</v>
      </c>
      <c r="W17" s="67" t="n">
        <v>0</v>
      </c>
      <c r="X17" s="67" t="n">
        <v>156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3</v>
      </c>
      <c r="D18" s="67" t="n">
        <v>3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2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9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0</v>
      </c>
      <c r="D19" s="67" t="n">
        <v>10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37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2</v>
      </c>
      <c r="D20" s="73" t="n">
        <v>2</v>
      </c>
      <c r="E20" s="73" t="n">
        <v>0</v>
      </c>
      <c r="F20" s="73" t="n">
        <v>0</v>
      </c>
      <c r="G20" s="73" t="n">
        <v>0</v>
      </c>
      <c r="H20" s="73" t="n">
        <v>2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2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279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2</v>
      </c>
      <c r="D24" s="67" t="n">
        <v>2</v>
      </c>
      <c r="E24" s="67" t="n">
        <v>0</v>
      </c>
      <c r="F24" s="67" t="n">
        <v>0</v>
      </c>
      <c r="G24" s="67" t="n">
        <v>0</v>
      </c>
      <c r="H24" s="67" t="n">
        <v>2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2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9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1</v>
      </c>
      <c r="E25" s="73" t="n">
        <v>0</v>
      </c>
      <c r="F25" s="73" t="n">
        <v>1</v>
      </c>
      <c r="G25" s="73" t="n">
        <v>0</v>
      </c>
      <c r="H25" s="73" t="n">
        <v>0</v>
      </c>
      <c r="I25" s="73" t="n">
        <v>2</v>
      </c>
      <c r="J25" s="73" t="n">
        <v>1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0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0</v>
      </c>
      <c r="I26" s="67" t="n">
        <v>2</v>
      </c>
      <c r="J26" s="67" t="n">
        <v>1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408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8</v>
      </c>
      <c r="E30" s="73" t="n">
        <v>0</v>
      </c>
      <c r="F30" s="73" t="n">
        <v>0</v>
      </c>
      <c r="G30" s="73" t="n">
        <v>1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4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5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2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06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1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9</v>
      </c>
      <c r="D34" s="73" t="n">
        <v>7</v>
      </c>
      <c r="E34" s="73" t="n">
        <v>0</v>
      </c>
      <c r="F34" s="73" t="n">
        <v>0</v>
      </c>
      <c r="G34" s="73" t="n">
        <v>2</v>
      </c>
      <c r="H34" s="73" t="n">
        <v>9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9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337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4</v>
      </c>
      <c r="E35" s="67" t="n">
        <v>0</v>
      </c>
      <c r="F35" s="67" t="n">
        <v>0</v>
      </c>
      <c r="G35" s="67" t="n">
        <v>2</v>
      </c>
      <c r="H35" s="67" t="n">
        <v>6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3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43</v>
      </c>
      <c r="D38" s="73" t="n">
        <v>35</v>
      </c>
      <c r="E38" s="73" t="n">
        <v>8</v>
      </c>
      <c r="F38" s="73" t="n">
        <v>0</v>
      </c>
      <c r="G38" s="73" t="n">
        <v>0</v>
      </c>
      <c r="H38" s="73" t="n">
        <v>41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43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21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5</v>
      </c>
      <c r="D39" s="67" t="n">
        <v>5</v>
      </c>
      <c r="E39" s="67" t="n">
        <v>0</v>
      </c>
      <c r="F39" s="67" t="n">
        <v>0</v>
      </c>
      <c r="G39" s="67" t="n">
        <v>0</v>
      </c>
      <c r="H39" s="67" t="n">
        <v>5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5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784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6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75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7</v>
      </c>
      <c r="D43" s="67" t="n">
        <v>6</v>
      </c>
      <c r="E43" s="67" t="n">
        <v>1</v>
      </c>
      <c r="F43" s="67" t="n">
        <v>0</v>
      </c>
      <c r="G43" s="67" t="n">
        <v>0</v>
      </c>
      <c r="H43" s="67" t="n">
        <v>7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7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03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12</v>
      </c>
      <c r="D44" s="67" t="n">
        <v>5</v>
      </c>
      <c r="E44" s="67" t="n">
        <v>7</v>
      </c>
      <c r="F44" s="67" t="n">
        <v>0</v>
      </c>
      <c r="G44" s="67" t="n">
        <v>0</v>
      </c>
      <c r="H44" s="67" t="n">
        <v>1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11</v>
      </c>
      <c r="D45" s="67" t="n">
        <v>11</v>
      </c>
      <c r="E45" s="67" t="n">
        <v>0</v>
      </c>
      <c r="F45" s="67" t="n">
        <v>0</v>
      </c>
      <c r="G45" s="67" t="n">
        <v>0</v>
      </c>
      <c r="H45" s="67" t="n">
        <v>10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318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5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5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4</v>
      </c>
      <c r="D51" s="73" t="n">
        <v>14</v>
      </c>
      <c r="E51" s="73" t="n">
        <v>0</v>
      </c>
      <c r="F51" s="73" t="n">
        <v>0</v>
      </c>
      <c r="G51" s="73" t="n">
        <v>0</v>
      </c>
      <c r="H51" s="73" t="n">
        <v>13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3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717</v>
      </c>
      <c r="U51" s="73" t="n">
        <v>126</v>
      </c>
      <c r="V51" s="73" t="n">
        <v>0</v>
      </c>
      <c r="W51" s="73" t="n">
        <v>0</v>
      </c>
      <c r="X51" s="73" t="n">
        <v>126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5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4</v>
      </c>
      <c r="D55" s="67" t="n">
        <v>4</v>
      </c>
      <c r="E55" s="67" t="n">
        <v>0</v>
      </c>
      <c r="F55" s="67" t="n">
        <v>0</v>
      </c>
      <c r="G55" s="67" t="n">
        <v>0</v>
      </c>
      <c r="H55" s="67" t="n">
        <v>3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4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15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1</v>
      </c>
      <c r="O56" s="67" t="n">
        <v>0</v>
      </c>
      <c r="P56" s="67" t="n">
        <v>0</v>
      </c>
      <c r="Q56" s="67" t="n">
        <v>1</v>
      </c>
      <c r="R56" s="67" t="n">
        <v>0</v>
      </c>
      <c r="S56" s="67" t="n">
        <v>0</v>
      </c>
      <c r="T56" s="67" t="n">
        <v>254</v>
      </c>
      <c r="U56" s="67" t="n">
        <v>126</v>
      </c>
      <c r="V56" s="67" t="n">
        <v>0</v>
      </c>
      <c r="W56" s="67" t="n">
        <v>0</v>
      </c>
      <c r="X56" s="67" t="n">
        <v>126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98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94950</v>
      </c>
      <c r="D9" s="67" t="n">
        <v>53123</v>
      </c>
      <c r="E9" s="67" t="n">
        <v>3699</v>
      </c>
      <c r="F9" s="67" t="n">
        <v>620</v>
      </c>
      <c r="G9" s="67" t="n">
        <v>2907</v>
      </c>
      <c r="H9" s="67" t="n">
        <v>596</v>
      </c>
      <c r="I9" s="67" t="n">
        <v>720</v>
      </c>
      <c r="J9" s="67" t="n">
        <v>539</v>
      </c>
      <c r="K9" s="67" t="n">
        <v>0</v>
      </c>
      <c r="L9" s="67" t="n">
        <v>2037</v>
      </c>
      <c r="M9" s="67" t="n">
        <v>9665</v>
      </c>
      <c r="N9" s="67" t="n">
        <v>20</v>
      </c>
      <c r="O9" s="67" t="n">
        <v>98</v>
      </c>
      <c r="P9" s="67" t="n">
        <v>497</v>
      </c>
      <c r="Q9" s="67" t="n">
        <v>6634</v>
      </c>
      <c r="R9" s="67" t="n">
        <v>4175</v>
      </c>
      <c r="S9" s="67" t="n">
        <v>6845</v>
      </c>
      <c r="T9" s="67" t="n">
        <v>2519</v>
      </c>
      <c r="U9" s="67" t="n">
        <v>256</v>
      </c>
      <c r="V9" s="67" t="n">
        <v>94950</v>
      </c>
      <c r="W9" s="67" t="n">
        <v>61184</v>
      </c>
      <c r="X9" s="67" t="n">
        <v>33766</v>
      </c>
      <c r="Y9" s="67" t="n">
        <v>0</v>
      </c>
      <c r="Z9" s="67" t="n">
        <v>6223</v>
      </c>
      <c r="AA9" s="67" t="n">
        <v>27116</v>
      </c>
      <c r="AB9" s="67" t="n">
        <v>0</v>
      </c>
      <c r="AC9" s="67" t="n">
        <v>427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68027</v>
      </c>
      <c r="D10" s="67" t="n">
        <v>41845</v>
      </c>
      <c r="E10" s="67" t="n">
        <v>3620</v>
      </c>
      <c r="F10" s="67" t="n">
        <v>383</v>
      </c>
      <c r="G10" s="67" t="n">
        <v>2221</v>
      </c>
      <c r="H10" s="67" t="n">
        <v>299</v>
      </c>
      <c r="I10" s="67" t="n">
        <v>526</v>
      </c>
      <c r="J10" s="67" t="n">
        <v>539</v>
      </c>
      <c r="K10" s="67" t="n">
        <v>0</v>
      </c>
      <c r="L10" s="67" t="n">
        <v>2037</v>
      </c>
      <c r="M10" s="67" t="n">
        <v>3834</v>
      </c>
      <c r="N10" s="67" t="n">
        <v>20</v>
      </c>
      <c r="O10" s="67" t="n">
        <v>98</v>
      </c>
      <c r="P10" s="67" t="n">
        <v>497</v>
      </c>
      <c r="Q10" s="67" t="n">
        <v>393</v>
      </c>
      <c r="R10" s="67" t="n">
        <v>2393</v>
      </c>
      <c r="S10" s="67" t="n">
        <v>6646</v>
      </c>
      <c r="T10" s="67" t="n">
        <v>2499</v>
      </c>
      <c r="U10" s="67" t="n">
        <v>177</v>
      </c>
      <c r="V10" s="67" t="n">
        <v>68027</v>
      </c>
      <c r="W10" s="67" t="n">
        <v>47213</v>
      </c>
      <c r="X10" s="67" t="n">
        <v>20814</v>
      </c>
      <c r="Y10" s="67" t="n">
        <v>0</v>
      </c>
      <c r="Z10" s="67" t="n">
        <v>0</v>
      </c>
      <c r="AA10" s="67" t="n">
        <v>20507</v>
      </c>
      <c r="AB10" s="67" t="n">
        <v>0</v>
      </c>
      <c r="AC10" s="67" t="n">
        <v>3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6923</v>
      </c>
      <c r="D11" s="70" t="n">
        <v>11278</v>
      </c>
      <c r="E11" s="70" t="n">
        <v>79</v>
      </c>
      <c r="F11" s="70" t="n">
        <v>237</v>
      </c>
      <c r="G11" s="70" t="n">
        <v>686</v>
      </c>
      <c r="H11" s="70" t="n">
        <v>297</v>
      </c>
      <c r="I11" s="70" t="n">
        <v>194</v>
      </c>
      <c r="J11" s="70" t="n">
        <v>0</v>
      </c>
      <c r="K11" s="70" t="n">
        <v>0</v>
      </c>
      <c r="L11" s="70" t="n">
        <v>0</v>
      </c>
      <c r="M11" s="70" t="n">
        <v>5831</v>
      </c>
      <c r="N11" s="70" t="n">
        <v>0</v>
      </c>
      <c r="O11" s="70" t="n">
        <v>0</v>
      </c>
      <c r="P11" s="70" t="n">
        <v>0</v>
      </c>
      <c r="Q11" s="70" t="n">
        <v>6241</v>
      </c>
      <c r="R11" s="70" t="n">
        <v>1782</v>
      </c>
      <c r="S11" s="70" t="n">
        <v>199</v>
      </c>
      <c r="T11" s="70" t="n">
        <v>20</v>
      </c>
      <c r="U11" s="70" t="n">
        <v>79</v>
      </c>
      <c r="V11" s="70" t="n">
        <v>26923</v>
      </c>
      <c r="W11" s="70" t="n">
        <v>13971</v>
      </c>
      <c r="X11" s="70" t="n">
        <v>12952</v>
      </c>
      <c r="Y11" s="70" t="n">
        <v>0</v>
      </c>
      <c r="Z11" s="70" t="n">
        <v>6223</v>
      </c>
      <c r="AA11" s="70" t="n">
        <v>6609</v>
      </c>
      <c r="AB11" s="70" t="n">
        <v>0</v>
      </c>
      <c r="AC11" s="70" t="n">
        <v>120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2572</v>
      </c>
      <c r="D12" s="67" t="n">
        <v>12175</v>
      </c>
      <c r="E12" s="67" t="n">
        <v>1187</v>
      </c>
      <c r="F12" s="67" t="n">
        <v>74</v>
      </c>
      <c r="G12" s="67" t="n">
        <v>132</v>
      </c>
      <c r="H12" s="67" t="n">
        <v>116</v>
      </c>
      <c r="I12" s="67" t="n">
        <v>0</v>
      </c>
      <c r="J12" s="67" t="n">
        <v>63</v>
      </c>
      <c r="K12" s="67" t="n">
        <v>0</v>
      </c>
      <c r="L12" s="67" t="n">
        <v>2037</v>
      </c>
      <c r="M12" s="67" t="n">
        <v>1310</v>
      </c>
      <c r="N12" s="67" t="n">
        <v>0</v>
      </c>
      <c r="O12" s="67" t="n">
        <v>0</v>
      </c>
      <c r="P12" s="67" t="n">
        <v>99</v>
      </c>
      <c r="Q12" s="67" t="n">
        <v>0</v>
      </c>
      <c r="R12" s="67" t="n">
        <v>1796</v>
      </c>
      <c r="S12" s="67" t="n">
        <v>1558</v>
      </c>
      <c r="T12" s="67" t="n">
        <v>1926</v>
      </c>
      <c r="U12" s="67" t="n">
        <v>99</v>
      </c>
      <c r="V12" s="67" t="n">
        <v>22572</v>
      </c>
      <c r="W12" s="67" t="n">
        <v>13812</v>
      </c>
      <c r="X12" s="67" t="n">
        <v>8760</v>
      </c>
      <c r="Y12" s="67" t="n">
        <v>0</v>
      </c>
      <c r="Z12" s="67" t="n">
        <v>0</v>
      </c>
      <c r="AA12" s="67" t="n">
        <v>8670</v>
      </c>
      <c r="AB12" s="67" t="n">
        <v>0</v>
      </c>
      <c r="AC12" s="67" t="n">
        <v>90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0856</v>
      </c>
      <c r="D13" s="67" t="n">
        <v>8480</v>
      </c>
      <c r="E13" s="67" t="n">
        <v>1463</v>
      </c>
      <c r="F13" s="67" t="n">
        <v>0</v>
      </c>
      <c r="G13" s="67" t="n">
        <v>99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77</v>
      </c>
      <c r="N13" s="67" t="n">
        <v>20</v>
      </c>
      <c r="O13" s="67" t="n">
        <v>0</v>
      </c>
      <c r="P13" s="67" t="n">
        <v>0</v>
      </c>
      <c r="Q13" s="67" t="n">
        <v>285</v>
      </c>
      <c r="R13" s="67" t="n">
        <v>42</v>
      </c>
      <c r="S13" s="67" t="n">
        <v>263</v>
      </c>
      <c r="T13" s="67" t="n">
        <v>27</v>
      </c>
      <c r="U13" s="67" t="n">
        <v>0</v>
      </c>
      <c r="V13" s="67" t="n">
        <v>10856</v>
      </c>
      <c r="W13" s="67" t="n">
        <v>9182</v>
      </c>
      <c r="X13" s="67" t="n">
        <v>1674</v>
      </c>
      <c r="Y13" s="67" t="n">
        <v>0</v>
      </c>
      <c r="Z13" s="67" t="n">
        <v>0</v>
      </c>
      <c r="AA13" s="67" t="n">
        <v>1581</v>
      </c>
      <c r="AB13" s="67" t="n">
        <v>0</v>
      </c>
      <c r="AC13" s="67" t="n">
        <v>93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7248</v>
      </c>
      <c r="D14" s="67" t="n">
        <v>9858</v>
      </c>
      <c r="E14" s="67" t="n">
        <v>0</v>
      </c>
      <c r="F14" s="67" t="n">
        <v>147</v>
      </c>
      <c r="G14" s="67" t="n">
        <v>1874</v>
      </c>
      <c r="H14" s="67" t="n">
        <v>183</v>
      </c>
      <c r="I14" s="67" t="n">
        <v>526</v>
      </c>
      <c r="J14" s="67" t="n">
        <v>0</v>
      </c>
      <c r="K14" s="67" t="n">
        <v>0</v>
      </c>
      <c r="L14" s="67" t="n">
        <v>0</v>
      </c>
      <c r="M14" s="67" t="n">
        <v>192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</v>
      </c>
      <c r="S14" s="67" t="n">
        <v>2129</v>
      </c>
      <c r="T14" s="67" t="n">
        <v>546</v>
      </c>
      <c r="U14" s="67" t="n">
        <v>0</v>
      </c>
      <c r="V14" s="67" t="n">
        <v>17248</v>
      </c>
      <c r="W14" s="67" t="n">
        <v>10673</v>
      </c>
      <c r="X14" s="67" t="n">
        <v>6575</v>
      </c>
      <c r="Y14" s="67" t="n">
        <v>0</v>
      </c>
      <c r="Z14" s="67" t="n">
        <v>0</v>
      </c>
      <c r="AA14" s="67" t="n">
        <v>6559</v>
      </c>
      <c r="AB14" s="67" t="n">
        <v>0</v>
      </c>
      <c r="AC14" s="67" t="n">
        <v>16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739</v>
      </c>
      <c r="D15" s="67" t="n">
        <v>124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492</v>
      </c>
      <c r="S15" s="67" t="n">
        <v>0</v>
      </c>
      <c r="T15" s="67" t="n">
        <v>0</v>
      </c>
      <c r="U15" s="67" t="n">
        <v>0</v>
      </c>
      <c r="V15" s="67" t="n">
        <v>1739</v>
      </c>
      <c r="W15" s="67" t="n">
        <v>173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03</v>
      </c>
      <c r="D16" s="67" t="n">
        <v>2247</v>
      </c>
      <c r="E16" s="67" t="n">
        <v>498</v>
      </c>
      <c r="F16" s="67" t="n">
        <v>104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56</v>
      </c>
      <c r="N16" s="67" t="n">
        <v>0</v>
      </c>
      <c r="O16" s="67" t="n">
        <v>0</v>
      </c>
      <c r="P16" s="67" t="n">
        <v>398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03</v>
      </c>
      <c r="W16" s="67" t="n">
        <v>2849</v>
      </c>
      <c r="X16" s="67" t="n">
        <v>554</v>
      </c>
      <c r="Y16" s="67" t="n">
        <v>0</v>
      </c>
      <c r="Z16" s="67" t="n">
        <v>0</v>
      </c>
      <c r="AA16" s="67" t="n">
        <v>554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4397</v>
      </c>
      <c r="D17" s="67" t="n">
        <v>1743</v>
      </c>
      <c r="E17" s="67" t="n">
        <v>0</v>
      </c>
      <c r="F17" s="67" t="n">
        <v>0</v>
      </c>
      <c r="G17" s="67" t="n">
        <v>6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4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2331</v>
      </c>
      <c r="T17" s="67" t="n">
        <v>0</v>
      </c>
      <c r="U17" s="67" t="n">
        <v>12</v>
      </c>
      <c r="V17" s="67" t="n">
        <v>4397</v>
      </c>
      <c r="W17" s="67" t="n">
        <v>2000</v>
      </c>
      <c r="X17" s="67" t="n">
        <v>2397</v>
      </c>
      <c r="Y17" s="67" t="n">
        <v>0</v>
      </c>
      <c r="Z17" s="67" t="n">
        <v>0</v>
      </c>
      <c r="AA17" s="67" t="n">
        <v>2348</v>
      </c>
      <c r="AB17" s="67" t="n">
        <v>0</v>
      </c>
      <c r="AC17" s="67" t="n">
        <v>49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1807</v>
      </c>
      <c r="D18" s="67" t="n">
        <v>1659</v>
      </c>
      <c r="E18" s="67" t="n">
        <v>0</v>
      </c>
      <c r="F18" s="67" t="n">
        <v>0</v>
      </c>
      <c r="G18" s="67" t="n">
        <v>5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98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807</v>
      </c>
      <c r="W18" s="67" t="n">
        <v>1746</v>
      </c>
      <c r="X18" s="67" t="n">
        <v>61</v>
      </c>
      <c r="Y18" s="67" t="n">
        <v>0</v>
      </c>
      <c r="Z18" s="67" t="n">
        <v>0</v>
      </c>
      <c r="AA18" s="67" t="n">
        <v>37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27</v>
      </c>
      <c r="D19" s="67" t="n">
        <v>2448</v>
      </c>
      <c r="E19" s="67" t="n">
        <v>472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476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365</v>
      </c>
      <c r="T19" s="67" t="n">
        <v>0</v>
      </c>
      <c r="U19" s="67" t="n">
        <v>66</v>
      </c>
      <c r="V19" s="67" t="n">
        <v>3827</v>
      </c>
      <c r="W19" s="67" t="n">
        <v>3087</v>
      </c>
      <c r="X19" s="67" t="n">
        <v>740</v>
      </c>
      <c r="Y19" s="67" t="n">
        <v>0</v>
      </c>
      <c r="Z19" s="67" t="n">
        <v>0</v>
      </c>
      <c r="AA19" s="67" t="n">
        <v>705</v>
      </c>
      <c r="AB19" s="67" t="n">
        <v>0</v>
      </c>
      <c r="AC19" s="67" t="n">
        <v>35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597</v>
      </c>
      <c r="D20" s="67" t="n">
        <v>431</v>
      </c>
      <c r="E20" s="67" t="n">
        <v>0</v>
      </c>
      <c r="F20" s="67" t="n">
        <v>58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108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597</v>
      </c>
      <c r="W20" s="67" t="n">
        <v>568</v>
      </c>
      <c r="X20" s="67" t="n">
        <v>29</v>
      </c>
      <c r="Y20" s="67" t="n">
        <v>0</v>
      </c>
      <c r="Z20" s="67" t="n">
        <v>0</v>
      </c>
      <c r="AA20" s="67" t="n">
        <v>29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581</v>
      </c>
      <c r="D21" s="67" t="n">
        <v>155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81</v>
      </c>
      <c r="W21" s="67" t="n">
        <v>1557</v>
      </c>
      <c r="X21" s="67" t="n">
        <v>24</v>
      </c>
      <c r="Y21" s="67" t="n">
        <v>0</v>
      </c>
      <c r="Z21" s="67" t="n">
        <v>0</v>
      </c>
      <c r="AA21" s="67" t="n">
        <v>24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536</v>
      </c>
      <c r="D22" s="73" t="n">
        <v>316</v>
      </c>
      <c r="E22" s="73" t="n">
        <v>79</v>
      </c>
      <c r="F22" s="73" t="n">
        <v>0</v>
      </c>
      <c r="G22" s="73" t="n">
        <v>11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2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536</v>
      </c>
      <c r="W22" s="73" t="n">
        <v>477</v>
      </c>
      <c r="X22" s="73" t="n">
        <v>59</v>
      </c>
      <c r="Y22" s="73" t="n">
        <v>0</v>
      </c>
      <c r="Z22" s="73" t="n">
        <v>0</v>
      </c>
      <c r="AA22" s="73" t="n">
        <v>59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98</v>
      </c>
      <c r="D23" s="67" t="n">
        <v>0</v>
      </c>
      <c r="E23" s="67" t="n">
        <v>79</v>
      </c>
      <c r="F23" s="67" t="n">
        <v>0</v>
      </c>
      <c r="G23" s="67" t="n">
        <v>119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198</v>
      </c>
      <c r="W23" s="67" t="n">
        <v>19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38</v>
      </c>
      <c r="D26" s="67" t="n">
        <v>316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38</v>
      </c>
      <c r="W26" s="67" t="n">
        <v>279</v>
      </c>
      <c r="X26" s="67" t="n">
        <v>59</v>
      </c>
      <c r="Y26" s="67" t="n">
        <v>0</v>
      </c>
      <c r="Z26" s="67" t="n">
        <v>0</v>
      </c>
      <c r="AA26" s="67" t="n">
        <v>59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532</v>
      </c>
      <c r="D27" s="73" t="n">
        <v>532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32</v>
      </c>
      <c r="W27" s="73" t="n">
        <v>532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32</v>
      </c>
      <c r="D28" s="67" t="n">
        <v>5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32</v>
      </c>
      <c r="W28" s="67" t="n">
        <v>5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870</v>
      </c>
      <c r="D32" s="73" t="n">
        <v>146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409</v>
      </c>
      <c r="S32" s="73" t="n">
        <v>0</v>
      </c>
      <c r="T32" s="73" t="n">
        <v>0</v>
      </c>
      <c r="U32" s="73" t="n">
        <v>0</v>
      </c>
      <c r="V32" s="73" t="n">
        <v>1870</v>
      </c>
      <c r="W32" s="73" t="n">
        <v>187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64</v>
      </c>
      <c r="D33" s="67" t="n">
        <v>76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64</v>
      </c>
      <c r="W33" s="67" t="n">
        <v>76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715</v>
      </c>
      <c r="D34" s="67" t="n">
        <v>306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409</v>
      </c>
      <c r="S34" s="67" t="n">
        <v>0</v>
      </c>
      <c r="T34" s="67" t="n">
        <v>0</v>
      </c>
      <c r="U34" s="67" t="n">
        <v>0</v>
      </c>
      <c r="V34" s="67" t="n">
        <v>715</v>
      </c>
      <c r="W34" s="67" t="n">
        <v>71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91</v>
      </c>
      <c r="D35" s="67" t="n">
        <v>3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91</v>
      </c>
      <c r="W35" s="67" t="n">
        <v>3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47</v>
      </c>
      <c r="D36" s="73" t="n">
        <v>1597</v>
      </c>
      <c r="E36" s="73" t="n">
        <v>0</v>
      </c>
      <c r="F36" s="73" t="n">
        <v>0</v>
      </c>
      <c r="G36" s="73" t="n">
        <v>5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647</v>
      </c>
      <c r="W36" s="73" t="n">
        <v>1647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16</v>
      </c>
      <c r="D37" s="67" t="n">
        <v>10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016</v>
      </c>
      <c r="W37" s="67" t="n">
        <v>1016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31</v>
      </c>
      <c r="D38" s="67" t="n">
        <v>581</v>
      </c>
      <c r="E38" s="67" t="n">
        <v>0</v>
      </c>
      <c r="F38" s="67" t="n">
        <v>0</v>
      </c>
      <c r="G38" s="67" t="n">
        <v>5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631</v>
      </c>
      <c r="W38" s="67" t="n">
        <v>631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833</v>
      </c>
      <c r="D40" s="73" t="n">
        <v>5149</v>
      </c>
      <c r="E40" s="73" t="n">
        <v>0</v>
      </c>
      <c r="F40" s="73" t="n">
        <v>237</v>
      </c>
      <c r="G40" s="73" t="n">
        <v>194</v>
      </c>
      <c r="H40" s="73" t="n">
        <v>0</v>
      </c>
      <c r="I40" s="73" t="n">
        <v>194</v>
      </c>
      <c r="J40" s="73" t="n">
        <v>0</v>
      </c>
      <c r="K40" s="73" t="n">
        <v>0</v>
      </c>
      <c r="L40" s="73" t="n">
        <v>0</v>
      </c>
      <c r="M40" s="73" t="n">
        <v>388</v>
      </c>
      <c r="N40" s="73" t="n">
        <v>0</v>
      </c>
      <c r="O40" s="73" t="n">
        <v>0</v>
      </c>
      <c r="P40" s="73" t="n">
        <v>0</v>
      </c>
      <c r="Q40" s="73" t="n">
        <v>6241</v>
      </c>
      <c r="R40" s="73" t="n">
        <v>132</v>
      </c>
      <c r="S40" s="73" t="n">
        <v>199</v>
      </c>
      <c r="T40" s="73" t="n">
        <v>20</v>
      </c>
      <c r="U40" s="73" t="n">
        <v>79</v>
      </c>
      <c r="V40" s="73" t="n">
        <v>12833</v>
      </c>
      <c r="W40" s="73" t="n">
        <v>5784</v>
      </c>
      <c r="X40" s="73" t="n">
        <v>7049</v>
      </c>
      <c r="Y40" s="73" t="n">
        <v>0</v>
      </c>
      <c r="Z40" s="73" t="n">
        <v>6223</v>
      </c>
      <c r="AA40" s="73" t="n">
        <v>706</v>
      </c>
      <c r="AB40" s="73" t="n">
        <v>0</v>
      </c>
      <c r="AC40" s="73" t="n">
        <v>12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054</v>
      </c>
      <c r="D41" s="67" t="n">
        <v>831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6223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054</v>
      </c>
      <c r="W41" s="67" t="n">
        <v>806</v>
      </c>
      <c r="X41" s="67" t="n">
        <v>6248</v>
      </c>
      <c r="Y41" s="67" t="n">
        <v>0</v>
      </c>
      <c r="Z41" s="67" t="n">
        <v>6223</v>
      </c>
      <c r="AA41" s="67" t="n">
        <v>0</v>
      </c>
      <c r="AB41" s="67" t="n">
        <v>0</v>
      </c>
      <c r="AC41" s="67" t="n">
        <v>25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73</v>
      </c>
      <c r="D42" s="67" t="n">
        <v>36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388</v>
      </c>
      <c r="N42" s="67" t="n">
        <v>0</v>
      </c>
      <c r="O42" s="67" t="n">
        <v>0</v>
      </c>
      <c r="P42" s="67" t="n">
        <v>0</v>
      </c>
      <c r="Q42" s="67" t="n">
        <v>18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773</v>
      </c>
      <c r="W42" s="67" t="n">
        <v>385</v>
      </c>
      <c r="X42" s="67" t="n">
        <v>388</v>
      </c>
      <c r="Y42" s="67" t="n">
        <v>0</v>
      </c>
      <c r="Z42" s="67" t="n">
        <v>0</v>
      </c>
      <c r="AA42" s="67" t="n">
        <v>388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943</v>
      </c>
      <c r="D43" s="67" t="n">
        <v>61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2</v>
      </c>
      <c r="S43" s="67" t="n">
        <v>199</v>
      </c>
      <c r="T43" s="67" t="n">
        <v>0</v>
      </c>
      <c r="U43" s="67" t="n">
        <v>0</v>
      </c>
      <c r="V43" s="67" t="n">
        <v>943</v>
      </c>
      <c r="W43" s="67" t="n">
        <v>744</v>
      </c>
      <c r="X43" s="67" t="n">
        <v>199</v>
      </c>
      <c r="Y43" s="67" t="n">
        <v>0</v>
      </c>
      <c r="Z43" s="67" t="n">
        <v>0</v>
      </c>
      <c r="AA43" s="67" t="n">
        <v>19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298</v>
      </c>
      <c r="D45" s="67" t="n">
        <v>1034</v>
      </c>
      <c r="E45" s="67" t="n">
        <v>0</v>
      </c>
      <c r="F45" s="67" t="n">
        <v>0</v>
      </c>
      <c r="G45" s="67" t="n">
        <v>194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20</v>
      </c>
      <c r="U45" s="67" t="n">
        <v>50</v>
      </c>
      <c r="V45" s="67" t="n">
        <v>1298</v>
      </c>
      <c r="W45" s="67" t="n">
        <v>1278</v>
      </c>
      <c r="X45" s="67" t="n">
        <v>20</v>
      </c>
      <c r="Y45" s="67" t="n">
        <v>0</v>
      </c>
      <c r="Z45" s="67" t="n">
        <v>0</v>
      </c>
      <c r="AA45" s="67" t="n">
        <v>2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356</v>
      </c>
      <c r="D46" s="67" t="n">
        <v>896</v>
      </c>
      <c r="E46" s="67" t="n">
        <v>0</v>
      </c>
      <c r="F46" s="67" t="n">
        <v>237</v>
      </c>
      <c r="G46" s="67" t="n">
        <v>0</v>
      </c>
      <c r="H46" s="67" t="n">
        <v>0</v>
      </c>
      <c r="I46" s="67" t="n">
        <v>194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29</v>
      </c>
      <c r="V46" s="67" t="n">
        <v>1356</v>
      </c>
      <c r="W46" s="67" t="n">
        <v>1162</v>
      </c>
      <c r="X46" s="67" t="n">
        <v>194</v>
      </c>
      <c r="Y46" s="67" t="n">
        <v>0</v>
      </c>
      <c r="Z46" s="67" t="n">
        <v>0</v>
      </c>
      <c r="AA46" s="67" t="n">
        <v>99</v>
      </c>
      <c r="AB46" s="67" t="n">
        <v>0</v>
      </c>
      <c r="AC46" s="67" t="n">
        <v>95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409</v>
      </c>
      <c r="D47" s="67" t="n">
        <v>140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1409</v>
      </c>
      <c r="W47" s="67" t="n">
        <v>140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250</v>
      </c>
      <c r="D48" s="73" t="n">
        <v>25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50</v>
      </c>
      <c r="W48" s="73" t="n">
        <v>25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50</v>
      </c>
      <c r="D49" s="67" t="n">
        <v>25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50</v>
      </c>
      <c r="W49" s="67" t="n">
        <v>25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9255</v>
      </c>
      <c r="D53" s="73" t="n">
        <v>1973</v>
      </c>
      <c r="E53" s="73" t="n">
        <v>0</v>
      </c>
      <c r="F53" s="73" t="n">
        <v>0</v>
      </c>
      <c r="G53" s="73" t="n">
        <v>323</v>
      </c>
      <c r="H53" s="73" t="n">
        <v>29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5421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241</v>
      </c>
      <c r="S53" s="73" t="n">
        <v>0</v>
      </c>
      <c r="T53" s="73" t="n">
        <v>0</v>
      </c>
      <c r="U53" s="73" t="n">
        <v>0</v>
      </c>
      <c r="V53" s="73" t="n">
        <v>9255</v>
      </c>
      <c r="W53" s="73" t="n">
        <v>3411</v>
      </c>
      <c r="X53" s="73" t="n">
        <v>5844</v>
      </c>
      <c r="Y53" s="73" t="n">
        <v>0</v>
      </c>
      <c r="Z53" s="73" t="n">
        <v>0</v>
      </c>
      <c r="AA53" s="73" t="n">
        <v>5844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477</v>
      </c>
      <c r="D54" s="67" t="n">
        <v>0</v>
      </c>
      <c r="E54" s="67" t="n">
        <v>0</v>
      </c>
      <c r="F54" s="67" t="n">
        <v>0</v>
      </c>
      <c r="G54" s="67" t="n">
        <v>180</v>
      </c>
      <c r="H54" s="67" t="n">
        <v>297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477</v>
      </c>
      <c r="W54" s="67" t="n">
        <v>180</v>
      </c>
      <c r="X54" s="67" t="n">
        <v>297</v>
      </c>
      <c r="Y54" s="67" t="n">
        <v>0</v>
      </c>
      <c r="Z54" s="67" t="n">
        <v>0</v>
      </c>
      <c r="AA54" s="67" t="n">
        <v>297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2254</v>
      </c>
      <c r="D55" s="67" t="n">
        <v>897</v>
      </c>
      <c r="E55" s="67" t="n">
        <v>0</v>
      </c>
      <c r="F55" s="67" t="n">
        <v>0</v>
      </c>
      <c r="G55" s="67" t="n">
        <v>116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241</v>
      </c>
      <c r="S55" s="67" t="n">
        <v>0</v>
      </c>
      <c r="T55" s="67" t="n">
        <v>0</v>
      </c>
      <c r="U55" s="67" t="n">
        <v>0</v>
      </c>
      <c r="V55" s="67" t="n">
        <v>2254</v>
      </c>
      <c r="W55" s="67" t="n">
        <v>2254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27</v>
      </c>
      <c r="D56" s="67" t="n">
        <v>0</v>
      </c>
      <c r="E56" s="67" t="n">
        <v>0</v>
      </c>
      <c r="F56" s="67" t="n">
        <v>0</v>
      </c>
      <c r="G56" s="67" t="n">
        <v>27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7</v>
      </c>
      <c r="W56" s="67" t="n">
        <v>2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515</v>
      </c>
      <c r="D57" s="67" t="n">
        <v>51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515</v>
      </c>
      <c r="W57" s="67" t="n">
        <v>51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884</v>
      </c>
      <c r="D58" s="67" t="n">
        <v>463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5421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884</v>
      </c>
      <c r="W58" s="67" t="n">
        <v>337</v>
      </c>
      <c r="X58" s="67" t="n">
        <v>5547</v>
      </c>
      <c r="Y58" s="67" t="n">
        <v>0</v>
      </c>
      <c r="Z58" s="67" t="n">
        <v>0</v>
      </c>
      <c r="AA58" s="67" t="n">
        <v>5547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98</v>
      </c>
      <c r="D59" s="76" t="n">
        <v>98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98</v>
      </c>
      <c r="W59" s="76" t="n">
        <v>98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17" activeCellId="0" sqref="N1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720509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0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339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0" t="n">
        <v>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570650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0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2836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0" t="n">
        <v>0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49859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0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557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0" t="n">
        <v>0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18463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82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0" t="n">
        <v>0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90117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0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493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0" t="n">
        <v>0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3545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0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834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0" t="n">
        <v>0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9136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0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36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0" t="n">
        <v>0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054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0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24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0" t="n">
        <v>0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29561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0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2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0" t="n">
        <v>0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0274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0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9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0" t="n">
        <v>0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223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0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12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0" t="n">
        <v>0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6766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0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19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0" t="n">
        <v>0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1934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0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74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0" t="n">
        <v>0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6950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0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26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3" t="n">
        <v>0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3619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0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3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0" t="n">
        <v>0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0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778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0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7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424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0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5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0" t="n">
        <v>0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3797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0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5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3" t="n">
        <v>0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2819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0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38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0" t="n">
        <v>0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97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0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7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3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0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9227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0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54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3" t="n">
        <v>0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5346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0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1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0" t="n">
        <v>0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182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0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9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0" t="n">
        <v>0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058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0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4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0" t="n">
        <v>0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1351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0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4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3" t="n">
        <v>0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6166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0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0" t="n">
        <v>0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2984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0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2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0" t="n">
        <v>0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0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74170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0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44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3" t="n">
        <v>0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2756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0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29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0" t="n">
        <v>0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2925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0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1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0" t="n">
        <v>0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641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0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4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0" t="n">
        <v>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5278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0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2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0" t="n">
        <v>0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1322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0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1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0" t="n">
        <v>0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4875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0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9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0" t="n">
        <v>0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03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0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3" t="n">
        <v>0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246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0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5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0" t="n">
        <v>0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789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0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1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0" t="n">
        <v>0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0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1776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0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37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3" t="n">
        <v>0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2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0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18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0" t="n">
        <v>0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7963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0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58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0" t="n">
        <v>0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33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0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3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0" t="n">
        <v>0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659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0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0" t="n">
        <v>0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123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4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0" t="n">
        <v>0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5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9-24T02:16:29Z</cp:lastPrinted>
  <dcterms:modified xsi:type="dcterms:W3CDTF">2012-10-03T07:31:57Z</dcterms:modified>
  <cp:revision>0</cp:revision>
  <dc:subject/>
  <dc:title/>
</cp:coreProperties>
</file>