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5743"/>
        <c:axId val="78877085"/>
      </c:lineChart>
      <c:catAx>
        <c:axId val="9885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77085"/>
        <c:crossesAt val="0"/>
        <c:auto val="1"/>
        <c:lblAlgn val="ctr"/>
        <c:lblOffset val="100"/>
        <c:noMultiLvlLbl val="0"/>
      </c:catAx>
      <c:valAx>
        <c:axId val="7887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557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0688"/>
        <c:axId val="65395795"/>
      </c:lineChart>
      <c:catAx>
        <c:axId val="8356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95795"/>
        <c:crossesAt val="0"/>
        <c:auto val="1"/>
        <c:lblAlgn val="ctr"/>
        <c:lblOffset val="100"/>
        <c:noMultiLvlLbl val="0"/>
      </c:catAx>
      <c:valAx>
        <c:axId val="6539579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606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