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5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3306"/>
        <c:axId val="18849000"/>
      </c:lineChart>
      <c:catAx>
        <c:axId val="8149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49000"/>
        <c:crossesAt val="0"/>
        <c:auto val="1"/>
        <c:lblAlgn val="ctr"/>
        <c:lblOffset val="100"/>
        <c:noMultiLvlLbl val="0"/>
      </c:catAx>
      <c:valAx>
        <c:axId val="1884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4933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7056"/>
        <c:axId val="27478533"/>
      </c:lineChart>
      <c:catAx>
        <c:axId val="95697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78533"/>
        <c:crossesAt val="0"/>
        <c:auto val="1"/>
        <c:lblAlgn val="ctr"/>
        <c:lblOffset val="100"/>
        <c:noMultiLvlLbl val="0"/>
      </c:catAx>
      <c:valAx>
        <c:axId val="2747853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697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f aca="false">SUM(F3:F16)/14</f>
        <v>406.714285714286</v>
      </c>
      <c r="G17" s="30" t="n">
        <f aca="false">SUM(G3:G16)/14</f>
        <v>372.714285714286</v>
      </c>
      <c r="H17" s="31" t="n">
        <f aca="false">SUM(H3:H16)/14</f>
        <v>512.928571428571</v>
      </c>
      <c r="I17" s="29" t="n">
        <f aca="false">SUM(I3:I16)/14</f>
        <v>942.928571428571</v>
      </c>
      <c r="J17" s="30" t="n">
        <f aca="false">SUM(J3:J16)/14</f>
        <v>814.142857142857</v>
      </c>
      <c r="K17" s="31" t="n">
        <f aca="false">SUM(K3:K16)/14</f>
        <v>887</v>
      </c>
      <c r="L17" s="29" t="n">
        <f aca="false">SUM(L3:L16)/14</f>
        <v>865</v>
      </c>
      <c r="M17" s="30" t="n">
        <f aca="false">SUM(M3:M16)/14</f>
        <v>767.785714285714</v>
      </c>
      <c r="N17" s="31" t="n">
        <f aca="false">SUM(N3:N16)/14</f>
        <v>777.857142857143</v>
      </c>
      <c r="O17" s="29" t="n">
        <f aca="false">SUM(O3:O16)/14</f>
        <v>767.5</v>
      </c>
      <c r="P17" s="30" t="n">
        <f aca="false">SUM(P3:P16)/14</f>
        <v>711.071428571429</v>
      </c>
      <c r="Q17" s="32" t="n">
        <f aca="false">SUM(Q3:Q16)/14</f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/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f aca="false">SUM(F21:F34)/14</f>
        <v>406.714285714286</v>
      </c>
      <c r="G35" s="30" t="n">
        <f aca="false">SUM(G21:G34)/14</f>
        <v>779.428571428571</v>
      </c>
      <c r="H35" s="31" t="n">
        <f aca="false">SUM(H21:H34)/14</f>
        <v>1292.35714285714</v>
      </c>
      <c r="I35" s="29" t="n">
        <f aca="false">SUM(I21:I34)/14</f>
        <v>2235.28571428571</v>
      </c>
      <c r="J35" s="30" t="n">
        <f aca="false">SUM(J21:J34)/14</f>
        <v>3049.42857142857</v>
      </c>
      <c r="K35" s="31" t="n">
        <f aca="false">SUM(K21:K34)/14</f>
        <v>3936.42857142857</v>
      </c>
      <c r="L35" s="29" t="n">
        <f aca="false">SUM(L21:L34)/14</f>
        <v>4801.42857142857</v>
      </c>
      <c r="M35" s="30" t="n">
        <f aca="false">SUM(M21:M34)/14</f>
        <v>5569.21428571429</v>
      </c>
      <c r="N35" s="31" t="n">
        <f aca="false">SUM(N21:N34)/14</f>
        <v>6347.07142857143</v>
      </c>
      <c r="O35" s="29" t="n">
        <f aca="false">SUM(O21:O34)/14</f>
        <v>7114.57142857143</v>
      </c>
      <c r="P35" s="30" t="n">
        <f aca="false">SUM(P21:P34)/14</f>
        <v>7825.64285714286</v>
      </c>
      <c r="Q35" s="32" t="n">
        <f aca="false">SUM(Q21:Q34)/14</f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f aca="false">SUM(F18:G18)</f>
        <v>530</v>
      </c>
      <c r="H36" s="52"/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40" zoomScalePageLayoutView="50" workbookViewId="0">
      <selection pane="topLeft" activeCell="K29" activeCellId="0" sqref="K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61</v>
      </c>
      <c r="D7" s="66" t="n">
        <v>95</v>
      </c>
      <c r="E7" s="66" t="n">
        <v>82</v>
      </c>
      <c r="F7" s="66" t="n">
        <v>0</v>
      </c>
      <c r="G7" s="66" t="n">
        <v>84</v>
      </c>
      <c r="H7" s="66" t="n">
        <v>243</v>
      </c>
      <c r="I7" s="66" t="n">
        <v>18</v>
      </c>
      <c r="J7" s="66" t="n">
        <v>11</v>
      </c>
      <c r="K7" s="66" t="n">
        <v>0</v>
      </c>
      <c r="L7" s="66" t="n">
        <v>7</v>
      </c>
      <c r="M7" s="66" t="n">
        <v>138</v>
      </c>
      <c r="N7" s="66" t="n">
        <v>123</v>
      </c>
      <c r="O7" s="66" t="n">
        <v>0</v>
      </c>
      <c r="P7" s="66" t="n">
        <v>56</v>
      </c>
      <c r="Q7" s="66" t="n">
        <v>66</v>
      </c>
      <c r="R7" s="66" t="n">
        <v>0</v>
      </c>
      <c r="S7" s="66" t="n">
        <v>1</v>
      </c>
      <c r="T7" s="66" t="n">
        <v>15156</v>
      </c>
      <c r="U7" s="66" t="n">
        <v>10004</v>
      </c>
      <c r="V7" s="66" t="n">
        <v>0</v>
      </c>
      <c r="W7" s="66" t="n">
        <v>5807</v>
      </c>
      <c r="X7" s="66" t="n">
        <v>4018</v>
      </c>
      <c r="Y7" s="66" t="n">
        <v>0</v>
      </c>
      <c r="Z7" s="66" t="n">
        <v>179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81</v>
      </c>
      <c r="E8" s="66" t="n">
        <v>76</v>
      </c>
      <c r="F8" s="66" t="n">
        <v>0</v>
      </c>
      <c r="G8" s="66" t="n">
        <v>84</v>
      </c>
      <c r="H8" s="66" t="n">
        <v>224</v>
      </c>
      <c r="I8" s="66" t="n">
        <v>17</v>
      </c>
      <c r="J8" s="66" t="n">
        <v>11</v>
      </c>
      <c r="K8" s="66" t="n">
        <v>0</v>
      </c>
      <c r="L8" s="66" t="n">
        <v>6</v>
      </c>
      <c r="M8" s="66" t="n">
        <v>119</v>
      </c>
      <c r="N8" s="66" t="n">
        <v>122</v>
      </c>
      <c r="O8" s="66" t="n">
        <v>0</v>
      </c>
      <c r="P8" s="66" t="n">
        <v>56</v>
      </c>
      <c r="Q8" s="66" t="n">
        <v>65</v>
      </c>
      <c r="R8" s="66" t="n">
        <v>0</v>
      </c>
      <c r="S8" s="66" t="n">
        <v>1</v>
      </c>
      <c r="T8" s="66" t="n">
        <v>13206</v>
      </c>
      <c r="U8" s="66" t="n">
        <v>9977</v>
      </c>
      <c r="V8" s="66" t="n">
        <v>0</v>
      </c>
      <c r="W8" s="66" t="n">
        <v>5807</v>
      </c>
      <c r="X8" s="66" t="n">
        <v>3991</v>
      </c>
      <c r="Y8" s="66" t="n">
        <v>0</v>
      </c>
      <c r="Z8" s="66" t="n">
        <v>179</v>
      </c>
    </row>
    <row r="9" customFormat="false" ht="16.5" hidden="false" customHeight="true" outlineLevel="0" collapsed="false">
      <c r="A9" s="67"/>
      <c r="B9" s="68" t="s">
        <v>65</v>
      </c>
      <c r="C9" s="69" t="n">
        <v>20</v>
      </c>
      <c r="D9" s="69" t="n">
        <v>14</v>
      </c>
      <c r="E9" s="69" t="n">
        <v>6</v>
      </c>
      <c r="F9" s="69" t="n">
        <v>0</v>
      </c>
      <c r="G9" s="69" t="n">
        <v>0</v>
      </c>
      <c r="H9" s="69" t="n">
        <v>19</v>
      </c>
      <c r="I9" s="69" t="n">
        <v>1</v>
      </c>
      <c r="J9" s="69" t="n">
        <v>0</v>
      </c>
      <c r="K9" s="69" t="n">
        <v>0</v>
      </c>
      <c r="L9" s="69" t="n">
        <v>1</v>
      </c>
      <c r="M9" s="69" t="n">
        <v>19</v>
      </c>
      <c r="N9" s="69" t="n">
        <v>1</v>
      </c>
      <c r="O9" s="69" t="n">
        <v>0</v>
      </c>
      <c r="P9" s="69" t="n">
        <v>0</v>
      </c>
      <c r="Q9" s="69" t="n">
        <v>1</v>
      </c>
      <c r="R9" s="69" t="n">
        <v>0</v>
      </c>
      <c r="S9" s="69" t="n">
        <v>0</v>
      </c>
      <c r="T9" s="69" t="n">
        <v>1950</v>
      </c>
      <c r="U9" s="69" t="n">
        <v>27</v>
      </c>
      <c r="V9" s="69" t="n">
        <v>0</v>
      </c>
      <c r="W9" s="69" t="n">
        <v>0</v>
      </c>
      <c r="X9" s="69" t="n">
        <v>27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37</v>
      </c>
      <c r="D10" s="66" t="n">
        <v>18</v>
      </c>
      <c r="E10" s="66" t="n">
        <v>12</v>
      </c>
      <c r="F10" s="66" t="n">
        <v>0</v>
      </c>
      <c r="G10" s="66" t="n">
        <v>7</v>
      </c>
      <c r="H10" s="66" t="n">
        <v>31</v>
      </c>
      <c r="I10" s="66" t="n">
        <v>6</v>
      </c>
      <c r="J10" s="66" t="n">
        <v>3</v>
      </c>
      <c r="K10" s="66" t="n">
        <v>0</v>
      </c>
      <c r="L10" s="66" t="n">
        <v>3</v>
      </c>
      <c r="M10" s="66" t="n">
        <v>17</v>
      </c>
      <c r="N10" s="66" t="n">
        <v>20</v>
      </c>
      <c r="O10" s="66" t="n">
        <v>0</v>
      </c>
      <c r="P10" s="66" t="n">
        <v>0</v>
      </c>
      <c r="Q10" s="66" t="n">
        <v>20</v>
      </c>
      <c r="R10" s="66" t="n">
        <v>0</v>
      </c>
      <c r="S10" s="66" t="n">
        <v>0</v>
      </c>
      <c r="T10" s="66" t="n">
        <v>2170</v>
      </c>
      <c r="U10" s="66" t="n">
        <v>1353</v>
      </c>
      <c r="V10" s="66" t="n">
        <v>0</v>
      </c>
      <c r="W10" s="66" t="n">
        <v>0</v>
      </c>
      <c r="X10" s="66" t="n">
        <v>1353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80</v>
      </c>
      <c r="D11" s="66" t="n">
        <v>14</v>
      </c>
      <c r="E11" s="66" t="n">
        <v>5</v>
      </c>
      <c r="F11" s="66" t="n">
        <v>0</v>
      </c>
      <c r="G11" s="66" t="n">
        <v>61</v>
      </c>
      <c r="H11" s="66" t="n">
        <v>77</v>
      </c>
      <c r="I11" s="66" t="n">
        <v>3</v>
      </c>
      <c r="J11" s="66" t="n">
        <v>0</v>
      </c>
      <c r="K11" s="66" t="n">
        <v>0</v>
      </c>
      <c r="L11" s="66" t="n">
        <v>3</v>
      </c>
      <c r="M11" s="66" t="n">
        <v>21</v>
      </c>
      <c r="N11" s="66" t="n">
        <v>59</v>
      </c>
      <c r="O11" s="66" t="n">
        <v>0</v>
      </c>
      <c r="P11" s="66" t="n">
        <v>56</v>
      </c>
      <c r="Q11" s="66" t="n">
        <v>3</v>
      </c>
      <c r="R11" s="66" t="n">
        <v>0</v>
      </c>
      <c r="S11" s="66" t="n">
        <v>0</v>
      </c>
      <c r="T11" s="66" t="n">
        <v>2339</v>
      </c>
      <c r="U11" s="66" t="n">
        <v>6081</v>
      </c>
      <c r="V11" s="66" t="n">
        <v>0</v>
      </c>
      <c r="W11" s="66" t="n">
        <v>5807</v>
      </c>
      <c r="X11" s="66" t="n">
        <v>274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88</v>
      </c>
      <c r="D12" s="66" t="n">
        <v>31</v>
      </c>
      <c r="E12" s="66" t="n">
        <v>42</v>
      </c>
      <c r="F12" s="66" t="n">
        <v>0</v>
      </c>
      <c r="G12" s="66" t="n">
        <v>15</v>
      </c>
      <c r="H12" s="66" t="n">
        <v>83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60</v>
      </c>
      <c r="N12" s="66" t="n">
        <v>28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1</v>
      </c>
      <c r="T12" s="66" t="n">
        <v>5993</v>
      </c>
      <c r="U12" s="66" t="n">
        <v>1750</v>
      </c>
      <c r="V12" s="66" t="n">
        <v>0</v>
      </c>
      <c r="W12" s="66" t="n">
        <v>0</v>
      </c>
      <c r="X12" s="66" t="n">
        <v>1571</v>
      </c>
      <c r="Y12" s="66" t="n">
        <v>0</v>
      </c>
      <c r="Z12" s="66" t="n">
        <v>179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147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6</v>
      </c>
      <c r="D14" s="66" t="n">
        <v>4</v>
      </c>
      <c r="E14" s="66" t="n">
        <v>2</v>
      </c>
      <c r="F14" s="66" t="n">
        <v>0</v>
      </c>
      <c r="G14" s="66" t="n">
        <v>0</v>
      </c>
      <c r="H14" s="66" t="n">
        <v>6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5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714</v>
      </c>
      <c r="U14" s="66" t="n">
        <v>132</v>
      </c>
      <c r="V14" s="66" t="n">
        <v>0</v>
      </c>
      <c r="W14" s="66" t="n">
        <v>0</v>
      </c>
      <c r="X14" s="66" t="n">
        <v>132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5</v>
      </c>
      <c r="D15" s="66" t="n">
        <v>4</v>
      </c>
      <c r="E15" s="66" t="n">
        <v>0</v>
      </c>
      <c r="F15" s="66" t="n">
        <v>0</v>
      </c>
      <c r="G15" s="66" t="n">
        <v>1</v>
      </c>
      <c r="H15" s="66" t="n">
        <v>4</v>
      </c>
      <c r="I15" s="66" t="n">
        <v>1</v>
      </c>
      <c r="J15" s="66" t="n">
        <v>1</v>
      </c>
      <c r="K15" s="66" t="n">
        <v>0</v>
      </c>
      <c r="L15" s="66" t="n">
        <v>0</v>
      </c>
      <c r="M15" s="66" t="n">
        <v>5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563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7</v>
      </c>
      <c r="D16" s="66" t="n">
        <v>6</v>
      </c>
      <c r="E16" s="66" t="n">
        <v>1</v>
      </c>
      <c r="F16" s="66" t="n">
        <v>0</v>
      </c>
      <c r="G16" s="66" t="n">
        <v>0</v>
      </c>
      <c r="H16" s="66" t="n">
        <v>5</v>
      </c>
      <c r="I16" s="66" t="n">
        <v>2</v>
      </c>
      <c r="J16" s="66" t="n">
        <v>2</v>
      </c>
      <c r="K16" s="66" t="n">
        <v>0</v>
      </c>
      <c r="L16" s="66" t="n">
        <v>0</v>
      </c>
      <c r="M16" s="66" t="n">
        <v>7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98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15</v>
      </c>
      <c r="D17" s="66" t="n">
        <v>1</v>
      </c>
      <c r="E17" s="66" t="n">
        <v>14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</v>
      </c>
      <c r="N17" s="66" t="n">
        <v>14</v>
      </c>
      <c r="O17" s="66" t="n">
        <v>0</v>
      </c>
      <c r="P17" s="66" t="n">
        <v>0</v>
      </c>
      <c r="Q17" s="66" t="n">
        <v>14</v>
      </c>
      <c r="R17" s="66" t="n">
        <v>0</v>
      </c>
      <c r="S17" s="66" t="n">
        <v>0</v>
      </c>
      <c r="T17" s="66" t="n">
        <v>113</v>
      </c>
      <c r="U17" s="66" t="n">
        <v>661</v>
      </c>
      <c r="V17" s="66" t="n">
        <v>0</v>
      </c>
      <c r="W17" s="66" t="n">
        <v>0</v>
      </c>
      <c r="X17" s="66" t="n">
        <v>661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2</v>
      </c>
      <c r="D19" s="66" t="n">
        <v>2</v>
      </c>
      <c r="E19" s="66" t="n">
        <v>0</v>
      </c>
      <c r="F19" s="66" t="n">
        <v>0</v>
      </c>
      <c r="G19" s="66" t="n">
        <v>0</v>
      </c>
      <c r="H19" s="66" t="n">
        <v>2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2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269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43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1</v>
      </c>
      <c r="D31" s="66" t="n">
        <v>1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12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1</v>
      </c>
      <c r="D33" s="66" t="n">
        <v>1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1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117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2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88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88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2</v>
      </c>
      <c r="D38" s="72" t="n">
        <v>6</v>
      </c>
      <c r="E38" s="72" t="n">
        <v>6</v>
      </c>
      <c r="F38" s="72" t="n">
        <v>0</v>
      </c>
      <c r="G38" s="72" t="n">
        <v>0</v>
      </c>
      <c r="H38" s="72" t="n">
        <v>11</v>
      </c>
      <c r="I38" s="72" t="n">
        <v>1</v>
      </c>
      <c r="J38" s="72" t="n">
        <v>0</v>
      </c>
      <c r="K38" s="72" t="n">
        <v>0</v>
      </c>
      <c r="L38" s="72" t="n">
        <v>1</v>
      </c>
      <c r="M38" s="72" t="n">
        <v>11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1011</v>
      </c>
      <c r="U38" s="72" t="n">
        <v>27</v>
      </c>
      <c r="V38" s="72" t="n">
        <v>0</v>
      </c>
      <c r="W38" s="72" t="n">
        <v>0</v>
      </c>
      <c r="X38" s="72" t="n">
        <v>27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2</v>
      </c>
      <c r="D39" s="66" t="n">
        <v>0</v>
      </c>
      <c r="E39" s="66" t="n">
        <v>2</v>
      </c>
      <c r="F39" s="66" t="n">
        <v>0</v>
      </c>
      <c r="G39" s="66" t="n">
        <v>0</v>
      </c>
      <c r="H39" s="66" t="n">
        <v>2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2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4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6</v>
      </c>
      <c r="D41" s="66" t="n">
        <v>2</v>
      </c>
      <c r="E41" s="66" t="n">
        <v>4</v>
      </c>
      <c r="F41" s="66" t="n">
        <v>0</v>
      </c>
      <c r="G41" s="66" t="n">
        <v>0</v>
      </c>
      <c r="H41" s="66" t="n">
        <v>6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8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2</v>
      </c>
      <c r="D43" s="66" t="n">
        <v>2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1</v>
      </c>
      <c r="J43" s="66" t="n">
        <v>0</v>
      </c>
      <c r="K43" s="66" t="n">
        <v>0</v>
      </c>
      <c r="L43" s="66" t="n">
        <v>1</v>
      </c>
      <c r="M43" s="66" t="n">
        <v>1</v>
      </c>
      <c r="N43" s="66" t="n">
        <v>1</v>
      </c>
      <c r="O43" s="66" t="n">
        <v>0</v>
      </c>
      <c r="P43" s="66" t="n">
        <v>0</v>
      </c>
      <c r="Q43" s="66" t="n">
        <v>1</v>
      </c>
      <c r="R43" s="66" t="n">
        <v>0</v>
      </c>
      <c r="S43" s="66" t="n">
        <v>0</v>
      </c>
      <c r="T43" s="66" t="n">
        <v>168</v>
      </c>
      <c r="U43" s="66" t="n">
        <v>27</v>
      </c>
      <c r="V43" s="66" t="n">
        <v>0</v>
      </c>
      <c r="W43" s="66" t="n">
        <v>0</v>
      </c>
      <c r="X43" s="66" t="n">
        <v>27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2</v>
      </c>
      <c r="D45" s="66" t="n">
        <v>2</v>
      </c>
      <c r="E45" s="66" t="n">
        <v>0</v>
      </c>
      <c r="F45" s="66" t="n">
        <v>0</v>
      </c>
      <c r="G45" s="66" t="n">
        <v>0</v>
      </c>
      <c r="H45" s="66" t="n">
        <v>2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2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21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4</v>
      </c>
      <c r="D51" s="72" t="n">
        <v>4</v>
      </c>
      <c r="E51" s="72" t="n">
        <v>0</v>
      </c>
      <c r="F51" s="72" t="n">
        <v>0</v>
      </c>
      <c r="G51" s="72" t="n">
        <v>0</v>
      </c>
      <c r="H51" s="72" t="n">
        <v>4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4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408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391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K25" activeCellId="0" sqref="K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530</v>
      </c>
      <c r="D7" s="94" t="n">
        <v>199</v>
      </c>
      <c r="E7" s="94" t="n">
        <v>228</v>
      </c>
      <c r="F7" s="94" t="n">
        <v>0</v>
      </c>
      <c r="G7" s="95" t="n">
        <v>103</v>
      </c>
      <c r="H7" s="93" t="n">
        <v>483</v>
      </c>
      <c r="I7" s="94" t="n">
        <v>47</v>
      </c>
      <c r="J7" s="94" t="n">
        <v>17</v>
      </c>
      <c r="K7" s="94" t="n">
        <v>0</v>
      </c>
      <c r="L7" s="96" t="n">
        <v>20</v>
      </c>
      <c r="M7" s="97" t="n">
        <v>356</v>
      </c>
      <c r="N7" s="94" t="n">
        <v>174</v>
      </c>
      <c r="O7" s="94" t="n">
        <v>0</v>
      </c>
      <c r="P7" s="94" t="n">
        <v>56</v>
      </c>
      <c r="Q7" s="94" t="n">
        <v>116</v>
      </c>
      <c r="R7" s="94" t="n">
        <v>0</v>
      </c>
      <c r="S7" s="96" t="n">
        <v>2</v>
      </c>
      <c r="T7" s="93" t="n">
        <v>35077</v>
      </c>
      <c r="U7" s="94" t="n">
        <v>13180</v>
      </c>
      <c r="V7" s="94" t="n">
        <v>0</v>
      </c>
      <c r="W7" s="94" t="n">
        <v>5807</v>
      </c>
      <c r="X7" s="94" t="n">
        <v>7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487</v>
      </c>
      <c r="D8" s="94" t="n">
        <v>169</v>
      </c>
      <c r="E8" s="94" t="n">
        <v>216</v>
      </c>
      <c r="F8" s="94" t="n">
        <v>0</v>
      </c>
      <c r="G8" s="95" t="n">
        <v>102</v>
      </c>
      <c r="H8" s="93" t="n">
        <v>443</v>
      </c>
      <c r="I8" s="94" t="n">
        <v>44</v>
      </c>
      <c r="J8" s="94" t="n">
        <v>15</v>
      </c>
      <c r="K8" s="94" t="n">
        <v>0</v>
      </c>
      <c r="L8" s="96" t="n">
        <v>19</v>
      </c>
      <c r="M8" s="97" t="n">
        <v>316</v>
      </c>
      <c r="N8" s="94" t="n">
        <v>171</v>
      </c>
      <c r="O8" s="94" t="n">
        <v>0</v>
      </c>
      <c r="P8" s="94" t="n">
        <v>56</v>
      </c>
      <c r="Q8" s="94" t="n">
        <v>113</v>
      </c>
      <c r="R8" s="94" t="n">
        <v>0</v>
      </c>
      <c r="S8" s="96" t="n">
        <v>2</v>
      </c>
      <c r="T8" s="93" t="n">
        <v>30296</v>
      </c>
      <c r="U8" s="94" t="n">
        <v>12802</v>
      </c>
      <c r="V8" s="94" t="n">
        <v>0</v>
      </c>
      <c r="W8" s="94" t="n">
        <v>5807</v>
      </c>
      <c r="X8" s="94" t="n">
        <v>6627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43</v>
      </c>
      <c r="D9" s="99" t="n">
        <v>30</v>
      </c>
      <c r="E9" s="99" t="n">
        <v>12</v>
      </c>
      <c r="F9" s="99" t="n">
        <v>0</v>
      </c>
      <c r="G9" s="100" t="n">
        <v>1</v>
      </c>
      <c r="H9" s="98" t="n">
        <v>40</v>
      </c>
      <c r="I9" s="99" t="n">
        <v>3</v>
      </c>
      <c r="J9" s="99" t="n">
        <v>2</v>
      </c>
      <c r="K9" s="99" t="n">
        <v>0</v>
      </c>
      <c r="L9" s="101" t="n">
        <v>1</v>
      </c>
      <c r="M9" s="102" t="n">
        <v>40</v>
      </c>
      <c r="N9" s="99" t="n">
        <v>3</v>
      </c>
      <c r="O9" s="99" t="n">
        <v>0</v>
      </c>
      <c r="P9" s="99" t="n">
        <v>0</v>
      </c>
      <c r="Q9" s="99" t="n">
        <v>3</v>
      </c>
      <c r="R9" s="99" t="n">
        <v>0</v>
      </c>
      <c r="S9" s="101" t="n">
        <v>0</v>
      </c>
      <c r="T9" s="98" t="n">
        <v>4781</v>
      </c>
      <c r="U9" s="99" t="n">
        <v>378</v>
      </c>
      <c r="V9" s="99" t="n">
        <v>0</v>
      </c>
      <c r="W9" s="99" t="n">
        <v>0</v>
      </c>
      <c r="X9" s="99" t="n">
        <v>378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86</v>
      </c>
      <c r="D10" s="94" t="n">
        <v>40</v>
      </c>
      <c r="E10" s="94" t="n">
        <v>39</v>
      </c>
      <c r="F10" s="94" t="n">
        <v>0</v>
      </c>
      <c r="G10" s="95" t="n">
        <v>7</v>
      </c>
      <c r="H10" s="93" t="n">
        <v>80</v>
      </c>
      <c r="I10" s="94" t="n">
        <v>6</v>
      </c>
      <c r="J10" s="94" t="n">
        <v>3</v>
      </c>
      <c r="K10" s="94" t="n">
        <v>0</v>
      </c>
      <c r="L10" s="96" t="n">
        <v>3</v>
      </c>
      <c r="M10" s="97" t="n">
        <v>43</v>
      </c>
      <c r="N10" s="94" t="n">
        <v>43</v>
      </c>
      <c r="O10" s="94" t="n">
        <v>0</v>
      </c>
      <c r="P10" s="94" t="n">
        <v>0</v>
      </c>
      <c r="Q10" s="94" t="n">
        <v>43</v>
      </c>
      <c r="R10" s="94" t="n">
        <v>0</v>
      </c>
      <c r="S10" s="96" t="n">
        <v>0</v>
      </c>
      <c r="T10" s="93" t="n">
        <v>4587</v>
      </c>
      <c r="U10" s="94" t="n">
        <v>2791</v>
      </c>
      <c r="V10" s="94" t="n">
        <v>0</v>
      </c>
      <c r="W10" s="94" t="n">
        <v>0</v>
      </c>
      <c r="X10" s="94" t="n">
        <v>27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13</v>
      </c>
      <c r="D11" s="94" t="n">
        <v>26</v>
      </c>
      <c r="E11" s="94" t="n">
        <v>23</v>
      </c>
      <c r="F11" s="94" t="n">
        <v>0</v>
      </c>
      <c r="G11" s="95" t="n">
        <v>64</v>
      </c>
      <c r="H11" s="93" t="n">
        <v>109</v>
      </c>
      <c r="I11" s="94" t="n">
        <v>4</v>
      </c>
      <c r="J11" s="94" t="n">
        <v>0</v>
      </c>
      <c r="K11" s="94" t="n">
        <v>0</v>
      </c>
      <c r="L11" s="96" t="n">
        <v>4</v>
      </c>
      <c r="M11" s="97" t="n">
        <v>48</v>
      </c>
      <c r="N11" s="94" t="n">
        <v>65</v>
      </c>
      <c r="O11" s="94" t="n">
        <v>0</v>
      </c>
      <c r="P11" s="94" t="n">
        <v>56</v>
      </c>
      <c r="Q11" s="94" t="n">
        <v>9</v>
      </c>
      <c r="R11" s="94" t="n">
        <v>0</v>
      </c>
      <c r="S11" s="96" t="n">
        <v>0</v>
      </c>
      <c r="T11" s="93" t="n">
        <v>4763</v>
      </c>
      <c r="U11" s="94" t="n">
        <v>6405</v>
      </c>
      <c r="V11" s="94" t="n">
        <v>0</v>
      </c>
      <c r="W11" s="94" t="n">
        <v>5807</v>
      </c>
      <c r="X11" s="94" t="n">
        <v>598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43</v>
      </c>
      <c r="D12" s="94" t="n">
        <v>50</v>
      </c>
      <c r="E12" s="94" t="n">
        <v>76</v>
      </c>
      <c r="F12" s="94" t="n">
        <v>0</v>
      </c>
      <c r="G12" s="95" t="n">
        <v>17</v>
      </c>
      <c r="H12" s="93" t="n">
        <v>138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97</v>
      </c>
      <c r="N12" s="94" t="n">
        <v>46</v>
      </c>
      <c r="O12" s="94" t="n">
        <v>0</v>
      </c>
      <c r="P12" s="94" t="n">
        <v>0</v>
      </c>
      <c r="Q12" s="94" t="n">
        <v>45</v>
      </c>
      <c r="R12" s="94" t="n">
        <v>0</v>
      </c>
      <c r="S12" s="96" t="n">
        <v>1</v>
      </c>
      <c r="T12" s="93" t="n">
        <v>9291</v>
      </c>
      <c r="U12" s="94" t="n">
        <v>2511</v>
      </c>
      <c r="V12" s="94" t="n">
        <v>0</v>
      </c>
      <c r="W12" s="94" t="n">
        <v>0</v>
      </c>
      <c r="X12" s="94" t="n">
        <v>2332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23</v>
      </c>
      <c r="D14" s="94" t="n">
        <v>9</v>
      </c>
      <c r="E14" s="94" t="n">
        <v>6</v>
      </c>
      <c r="F14" s="94" t="n">
        <v>0</v>
      </c>
      <c r="G14" s="95" t="n">
        <v>8</v>
      </c>
      <c r="H14" s="93" t="n">
        <v>23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2737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18</v>
      </c>
      <c r="D15" s="94" t="n">
        <v>11</v>
      </c>
      <c r="E15" s="94" t="n">
        <v>5</v>
      </c>
      <c r="F15" s="94" t="n">
        <v>0</v>
      </c>
      <c r="G15" s="95" t="n">
        <v>2</v>
      </c>
      <c r="H15" s="93" t="n">
        <v>16</v>
      </c>
      <c r="I15" s="94" t="n">
        <v>2</v>
      </c>
      <c r="J15" s="94" t="n">
        <v>2</v>
      </c>
      <c r="K15" s="94" t="n">
        <v>0</v>
      </c>
      <c r="L15" s="96" t="n">
        <v>0</v>
      </c>
      <c r="M15" s="97" t="n">
        <v>1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1734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22</v>
      </c>
      <c r="D16" s="94" t="n">
        <v>9</v>
      </c>
      <c r="E16" s="94" t="n">
        <v>13</v>
      </c>
      <c r="F16" s="94" t="n">
        <v>0</v>
      </c>
      <c r="G16" s="95" t="n">
        <v>0</v>
      </c>
      <c r="H16" s="93" t="n">
        <v>10</v>
      </c>
      <c r="I16" s="94" t="n">
        <v>12</v>
      </c>
      <c r="J16" s="94" t="n">
        <v>2</v>
      </c>
      <c r="K16" s="94" t="n">
        <v>0</v>
      </c>
      <c r="L16" s="96" t="n">
        <v>10</v>
      </c>
      <c r="M16" s="97" t="n">
        <v>22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1678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68</v>
      </c>
      <c r="D17" s="94" t="n">
        <v>18</v>
      </c>
      <c r="E17" s="94" t="n">
        <v>46</v>
      </c>
      <c r="F17" s="94" t="n">
        <v>0</v>
      </c>
      <c r="G17" s="95" t="n">
        <v>4</v>
      </c>
      <c r="H17" s="93" t="n">
        <v>54</v>
      </c>
      <c r="I17" s="94" t="n">
        <v>14</v>
      </c>
      <c r="J17" s="94" t="n">
        <v>3</v>
      </c>
      <c r="K17" s="94" t="n">
        <v>0</v>
      </c>
      <c r="L17" s="96" t="n">
        <v>1</v>
      </c>
      <c r="M17" s="97" t="n">
        <v>52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4308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0</v>
      </c>
      <c r="D18" s="94" t="n">
        <v>0</v>
      </c>
      <c r="E18" s="94" t="n">
        <v>0</v>
      </c>
      <c r="F18" s="94" t="n">
        <v>0</v>
      </c>
      <c r="G18" s="95" t="n">
        <v>0</v>
      </c>
      <c r="H18" s="93" t="n">
        <v>0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0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13</v>
      </c>
      <c r="D19" s="94" t="n">
        <v>5</v>
      </c>
      <c r="E19" s="94" t="n">
        <v>8</v>
      </c>
      <c r="F19" s="94" t="n">
        <v>0</v>
      </c>
      <c r="G19" s="95" t="n">
        <v>0</v>
      </c>
      <c r="H19" s="93" t="n">
        <v>12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13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1051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00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4</v>
      </c>
      <c r="D30" s="94" t="n">
        <v>4</v>
      </c>
      <c r="E30" s="94" t="n">
        <v>0</v>
      </c>
      <c r="F30" s="94" t="n">
        <v>0</v>
      </c>
      <c r="G30" s="95" t="n">
        <v>0</v>
      </c>
      <c r="H30" s="93" t="n">
        <v>3</v>
      </c>
      <c r="I30" s="94" t="n">
        <v>1</v>
      </c>
      <c r="J30" s="94" t="n">
        <v>1</v>
      </c>
      <c r="K30" s="94" t="n">
        <v>0</v>
      </c>
      <c r="L30" s="96" t="n">
        <v>0</v>
      </c>
      <c r="M30" s="97" t="n">
        <v>3</v>
      </c>
      <c r="N30" s="94" t="n">
        <v>1</v>
      </c>
      <c r="O30" s="94" t="n">
        <v>0</v>
      </c>
      <c r="P30" s="94" t="n">
        <v>0</v>
      </c>
      <c r="Q30" s="94" t="n">
        <v>1</v>
      </c>
      <c r="R30" s="94" t="n">
        <v>0</v>
      </c>
      <c r="S30" s="96" t="n">
        <v>0</v>
      </c>
      <c r="T30" s="93" t="n">
        <v>374</v>
      </c>
      <c r="U30" s="94" t="n">
        <v>128</v>
      </c>
      <c r="V30" s="94" t="n">
        <v>0</v>
      </c>
      <c r="W30" s="94" t="n">
        <v>0</v>
      </c>
      <c r="X30" s="94" t="n">
        <v>128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2</v>
      </c>
      <c r="D31" s="94" t="n">
        <v>2</v>
      </c>
      <c r="E31" s="94" t="n">
        <v>0</v>
      </c>
      <c r="F31" s="94" t="n">
        <v>0</v>
      </c>
      <c r="G31" s="95" t="n">
        <v>0</v>
      </c>
      <c r="H31" s="93" t="n">
        <v>1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2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257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1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11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1</v>
      </c>
      <c r="K34" s="94" t="n">
        <v>0</v>
      </c>
      <c r="L34" s="96" t="n">
        <v>0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05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4</v>
      </c>
      <c r="D35" s="94" t="n">
        <v>4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1</v>
      </c>
      <c r="J35" s="94" t="n">
        <v>1</v>
      </c>
      <c r="K35" s="94" t="n">
        <v>0</v>
      </c>
      <c r="L35" s="96" t="n">
        <v>0</v>
      </c>
      <c r="M35" s="97" t="n">
        <v>4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94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23</v>
      </c>
      <c r="D38" s="94" t="n">
        <v>15</v>
      </c>
      <c r="E38" s="94" t="n">
        <v>8</v>
      </c>
      <c r="F38" s="94" t="n">
        <v>0</v>
      </c>
      <c r="G38" s="95" t="n">
        <v>0</v>
      </c>
      <c r="H38" s="93" t="n">
        <v>22</v>
      </c>
      <c r="I38" s="94" t="n">
        <v>1</v>
      </c>
      <c r="J38" s="94" t="n">
        <v>0</v>
      </c>
      <c r="K38" s="94" t="n">
        <v>0</v>
      </c>
      <c r="L38" s="96" t="n">
        <v>1</v>
      </c>
      <c r="M38" s="97" t="n">
        <v>21</v>
      </c>
      <c r="N38" s="94" t="n">
        <v>2</v>
      </c>
      <c r="O38" s="94" t="n">
        <v>0</v>
      </c>
      <c r="P38" s="94" t="n">
        <v>0</v>
      </c>
      <c r="Q38" s="94" t="n">
        <v>2</v>
      </c>
      <c r="R38" s="94" t="n">
        <v>0</v>
      </c>
      <c r="S38" s="96" t="n">
        <v>0</v>
      </c>
      <c r="T38" s="93" t="n">
        <v>2185</v>
      </c>
      <c r="U38" s="94" t="n">
        <v>250</v>
      </c>
      <c r="V38" s="94" t="n">
        <v>0</v>
      </c>
      <c r="W38" s="94" t="n">
        <v>0</v>
      </c>
      <c r="X38" s="94" t="n">
        <v>25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3</v>
      </c>
      <c r="D39" s="94" t="n">
        <v>1</v>
      </c>
      <c r="E39" s="94" t="n">
        <v>2</v>
      </c>
      <c r="F39" s="94" t="n">
        <v>0</v>
      </c>
      <c r="G39" s="95" t="n">
        <v>0</v>
      </c>
      <c r="H39" s="93" t="n">
        <v>3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29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8</v>
      </c>
      <c r="D41" s="94" t="n">
        <v>3</v>
      </c>
      <c r="E41" s="94" t="n">
        <v>5</v>
      </c>
      <c r="F41" s="94" t="n">
        <v>0</v>
      </c>
      <c r="G41" s="95" t="n">
        <v>0</v>
      </c>
      <c r="H41" s="93" t="n">
        <v>8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8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69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3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3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455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5</v>
      </c>
      <c r="D45" s="94" t="n">
        <v>4</v>
      </c>
      <c r="E45" s="94" t="n">
        <v>1</v>
      </c>
      <c r="F45" s="94" t="n">
        <v>0</v>
      </c>
      <c r="G45" s="95" t="n">
        <v>0</v>
      </c>
      <c r="H45" s="93" t="n">
        <v>5</v>
      </c>
      <c r="I45" s="94" t="n">
        <v>0</v>
      </c>
      <c r="J45" s="94" t="n">
        <v>0</v>
      </c>
      <c r="K45" s="94" t="n">
        <v>0</v>
      </c>
      <c r="L45" s="96" t="n">
        <v>0</v>
      </c>
      <c r="M45" s="97" t="n">
        <v>4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450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0</v>
      </c>
      <c r="D46" s="94" t="n">
        <v>0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0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0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10</v>
      </c>
      <c r="D51" s="94" t="n">
        <v>6</v>
      </c>
      <c r="E51" s="94" t="n">
        <v>4</v>
      </c>
      <c r="F51" s="94" t="n">
        <v>0</v>
      </c>
      <c r="G51" s="95" t="n">
        <v>0</v>
      </c>
      <c r="H51" s="93" t="n">
        <v>10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1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1071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7</v>
      </c>
      <c r="D53" s="94" t="n">
        <v>3</v>
      </c>
      <c r="E53" s="94" t="n">
        <v>4</v>
      </c>
      <c r="F53" s="94" t="n">
        <v>0</v>
      </c>
      <c r="G53" s="95" t="n">
        <v>0</v>
      </c>
      <c r="H53" s="93" t="n">
        <v>7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7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805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1</v>
      </c>
      <c r="D54" s="94" t="n">
        <v>1</v>
      </c>
      <c r="E54" s="94" t="n">
        <v>0</v>
      </c>
      <c r="F54" s="94" t="n">
        <v>0</v>
      </c>
      <c r="G54" s="95" t="n">
        <v>0</v>
      </c>
      <c r="H54" s="93" t="n">
        <v>1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1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84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0</v>
      </c>
      <c r="D55" s="94" t="n">
        <v>0</v>
      </c>
      <c r="E55" s="94" t="n">
        <v>0</v>
      </c>
      <c r="F55" s="94" t="n">
        <v>0</v>
      </c>
      <c r="G55" s="95" t="n">
        <v>0</v>
      </c>
      <c r="H55" s="93" t="n">
        <v>0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0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P53" activeCellId="0" sqref="P5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41909</v>
      </c>
      <c r="D9" s="66" t="n">
        <v>23207</v>
      </c>
      <c r="E9" s="66" t="n">
        <v>2281</v>
      </c>
      <c r="F9" s="66" t="n">
        <v>494</v>
      </c>
      <c r="G9" s="66" t="n">
        <v>1049</v>
      </c>
      <c r="H9" s="66" t="n">
        <v>250</v>
      </c>
      <c r="I9" s="66" t="n">
        <v>278</v>
      </c>
      <c r="J9" s="66" t="n">
        <v>0</v>
      </c>
      <c r="K9" s="66" t="n">
        <v>16</v>
      </c>
      <c r="L9" s="66" t="n">
        <v>1440</v>
      </c>
      <c r="M9" s="66" t="n">
        <v>564</v>
      </c>
      <c r="N9" s="66" t="n">
        <v>0</v>
      </c>
      <c r="O9" s="66" t="n">
        <v>0</v>
      </c>
      <c r="P9" s="66" t="n">
        <v>0</v>
      </c>
      <c r="Q9" s="66" t="n">
        <v>129</v>
      </c>
      <c r="R9" s="66" t="n">
        <v>10580</v>
      </c>
      <c r="S9" s="66" t="n">
        <v>167</v>
      </c>
      <c r="T9" s="66" t="n">
        <v>517</v>
      </c>
      <c r="U9" s="66" t="n">
        <v>937</v>
      </c>
      <c r="V9" s="66" t="n">
        <v>41909</v>
      </c>
      <c r="W9" s="66" t="n">
        <v>18746</v>
      </c>
      <c r="X9" s="66" t="n">
        <v>23163</v>
      </c>
      <c r="Y9" s="66" t="n">
        <v>0</v>
      </c>
      <c r="Z9" s="66" t="n">
        <v>6926</v>
      </c>
      <c r="AA9" s="66" t="n">
        <v>15867</v>
      </c>
      <c r="AB9" s="66" t="n">
        <v>0</v>
      </c>
      <c r="AC9" s="66" t="n">
        <v>370</v>
      </c>
    </row>
    <row r="10" customFormat="false" ht="16.5" hidden="false" customHeight="true" outlineLevel="0" collapsed="false">
      <c r="A10" s="121"/>
      <c r="B10" s="122" t="s">
        <v>64</v>
      </c>
      <c r="C10" s="66" t="n">
        <v>38124</v>
      </c>
      <c r="D10" s="66" t="n">
        <v>21173</v>
      </c>
      <c r="E10" s="66" t="n">
        <v>2281</v>
      </c>
      <c r="F10" s="66" t="n">
        <v>494</v>
      </c>
      <c r="G10" s="66" t="n">
        <v>1049</v>
      </c>
      <c r="H10" s="66" t="n">
        <v>0</v>
      </c>
      <c r="I10" s="66" t="n">
        <v>0</v>
      </c>
      <c r="J10" s="66" t="n">
        <v>0</v>
      </c>
      <c r="K10" s="66" t="n">
        <v>0</v>
      </c>
      <c r="L10" s="66" t="n">
        <v>1440</v>
      </c>
      <c r="M10" s="66" t="n">
        <v>365</v>
      </c>
      <c r="N10" s="66" t="n">
        <v>0</v>
      </c>
      <c r="O10" s="66" t="n">
        <v>0</v>
      </c>
      <c r="P10" s="66" t="n">
        <v>0</v>
      </c>
      <c r="Q10" s="66" t="n">
        <v>0</v>
      </c>
      <c r="R10" s="66" t="n">
        <v>10580</v>
      </c>
      <c r="S10" s="66" t="n">
        <v>167</v>
      </c>
      <c r="T10" s="66" t="n">
        <v>517</v>
      </c>
      <c r="U10" s="66" t="n">
        <v>58</v>
      </c>
      <c r="V10" s="66" t="n">
        <v>38124</v>
      </c>
      <c r="W10" s="66" t="n">
        <v>16360</v>
      </c>
      <c r="X10" s="66" t="n">
        <v>21764</v>
      </c>
      <c r="Y10" s="66" t="n">
        <v>0</v>
      </c>
      <c r="Z10" s="66" t="n">
        <v>6926</v>
      </c>
      <c r="AA10" s="66" t="n">
        <v>14468</v>
      </c>
      <c r="AB10" s="66" t="n">
        <v>0</v>
      </c>
      <c r="AC10" s="66" t="n">
        <v>370</v>
      </c>
    </row>
    <row r="11" customFormat="false" ht="16.5" hidden="false" customHeight="true" outlineLevel="0" collapsed="false">
      <c r="A11" s="123"/>
      <c r="B11" s="124" t="s">
        <v>65</v>
      </c>
      <c r="C11" s="69" t="n">
        <v>3785</v>
      </c>
      <c r="D11" s="69" t="n">
        <v>2034</v>
      </c>
      <c r="E11" s="69" t="n">
        <v>0</v>
      </c>
      <c r="F11" s="69" t="n">
        <v>0</v>
      </c>
      <c r="G11" s="69" t="n">
        <v>0</v>
      </c>
      <c r="H11" s="69" t="n">
        <v>250</v>
      </c>
      <c r="I11" s="69" t="n">
        <v>278</v>
      </c>
      <c r="J11" s="69" t="n">
        <v>0</v>
      </c>
      <c r="K11" s="69" t="n">
        <v>16</v>
      </c>
      <c r="L11" s="69" t="n">
        <v>0</v>
      </c>
      <c r="M11" s="69" t="n">
        <v>199</v>
      </c>
      <c r="N11" s="69" t="n">
        <v>0</v>
      </c>
      <c r="O11" s="69" t="n">
        <v>0</v>
      </c>
      <c r="P11" s="69" t="n">
        <v>0</v>
      </c>
      <c r="Q11" s="69" t="n">
        <v>129</v>
      </c>
      <c r="R11" s="69" t="n">
        <v>0</v>
      </c>
      <c r="S11" s="69" t="n">
        <v>0</v>
      </c>
      <c r="T11" s="69" t="n">
        <v>0</v>
      </c>
      <c r="U11" s="69" t="n">
        <v>879</v>
      </c>
      <c r="V11" s="69" t="n">
        <v>3785</v>
      </c>
      <c r="W11" s="69" t="n">
        <v>2386</v>
      </c>
      <c r="X11" s="69" t="n">
        <v>1399</v>
      </c>
      <c r="Y11" s="69" t="n">
        <v>0</v>
      </c>
      <c r="Z11" s="69" t="n">
        <v>0</v>
      </c>
      <c r="AA11" s="69" t="n">
        <v>1399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3721</v>
      </c>
      <c r="D12" s="66" t="n">
        <v>3260</v>
      </c>
      <c r="E12" s="66" t="n">
        <v>417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0</v>
      </c>
      <c r="T12" s="66" t="n">
        <v>31</v>
      </c>
      <c r="U12" s="66" t="n">
        <v>13</v>
      </c>
      <c r="V12" s="66" t="n">
        <v>3721</v>
      </c>
      <c r="W12" s="66" t="n">
        <v>2170</v>
      </c>
      <c r="X12" s="66" t="n">
        <v>1551</v>
      </c>
      <c r="Y12" s="66" t="n">
        <v>0</v>
      </c>
      <c r="Z12" s="66" t="n">
        <v>31</v>
      </c>
      <c r="AA12" s="66" t="n">
        <v>1483</v>
      </c>
      <c r="AB12" s="66" t="n">
        <v>0</v>
      </c>
      <c r="AC12" s="66" t="n">
        <v>37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18069</v>
      </c>
      <c r="D13" s="66" t="n">
        <v>8123</v>
      </c>
      <c r="E13" s="66" t="n">
        <v>403</v>
      </c>
      <c r="F13" s="66" t="n">
        <v>256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9256</v>
      </c>
      <c r="S13" s="66" t="n">
        <v>0</v>
      </c>
      <c r="T13" s="66" t="n">
        <v>0</v>
      </c>
      <c r="U13" s="66" t="n">
        <v>31</v>
      </c>
      <c r="V13" s="66" t="n">
        <v>18069</v>
      </c>
      <c r="W13" s="66" t="n">
        <v>4373</v>
      </c>
      <c r="X13" s="66" t="n">
        <v>13696</v>
      </c>
      <c r="Y13" s="66" t="n">
        <v>0</v>
      </c>
      <c r="Z13" s="66" t="n">
        <v>5807</v>
      </c>
      <c r="AA13" s="66" t="n">
        <v>7735</v>
      </c>
      <c r="AB13" s="66" t="n">
        <v>0</v>
      </c>
      <c r="AC13" s="66" t="n">
        <v>154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10794</v>
      </c>
      <c r="D14" s="66" t="n">
        <v>7142</v>
      </c>
      <c r="E14" s="66" t="n">
        <v>800</v>
      </c>
      <c r="F14" s="66" t="n">
        <v>0</v>
      </c>
      <c r="G14" s="66" t="n">
        <v>1049</v>
      </c>
      <c r="H14" s="66" t="n">
        <v>0</v>
      </c>
      <c r="I14" s="66" t="n">
        <v>0</v>
      </c>
      <c r="J14" s="66" t="n">
        <v>0</v>
      </c>
      <c r="K14" s="66" t="n">
        <v>0</v>
      </c>
      <c r="L14" s="66" t="n">
        <v>1440</v>
      </c>
      <c r="M14" s="66" t="n">
        <v>249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100</v>
      </c>
      <c r="T14" s="66" t="n">
        <v>0</v>
      </c>
      <c r="U14" s="66" t="n">
        <v>14</v>
      </c>
      <c r="V14" s="66" t="n">
        <v>10794</v>
      </c>
      <c r="W14" s="66" t="n">
        <v>6225</v>
      </c>
      <c r="X14" s="66" t="n">
        <v>4569</v>
      </c>
      <c r="Y14" s="66" t="n">
        <v>0</v>
      </c>
      <c r="Z14" s="66" t="n">
        <v>0</v>
      </c>
      <c r="AA14" s="66" t="n">
        <v>4390</v>
      </c>
      <c r="AB14" s="66" t="n">
        <v>0</v>
      </c>
      <c r="AC14" s="66" t="n">
        <v>179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147</v>
      </c>
      <c r="D15" s="66" t="n">
        <v>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147</v>
      </c>
      <c r="W15" s="66" t="n">
        <v>147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846</v>
      </c>
      <c r="D16" s="66" t="n">
        <v>608</v>
      </c>
      <c r="E16" s="66" t="n">
        <v>0</v>
      </c>
      <c r="F16" s="66" t="n">
        <v>238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846</v>
      </c>
      <c r="W16" s="66" t="n">
        <v>714</v>
      </c>
      <c r="X16" s="66" t="n">
        <v>132</v>
      </c>
      <c r="Y16" s="66" t="n">
        <v>0</v>
      </c>
      <c r="Z16" s="66" t="n">
        <v>0</v>
      </c>
      <c r="AA16" s="66" t="n">
        <v>132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811</v>
      </c>
      <c r="D17" s="66" t="n">
        <v>581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1163</v>
      </c>
      <c r="S17" s="66" t="n">
        <v>67</v>
      </c>
      <c r="T17" s="66" t="n">
        <v>0</v>
      </c>
      <c r="U17" s="66" t="n">
        <v>0</v>
      </c>
      <c r="V17" s="66" t="n">
        <v>1811</v>
      </c>
      <c r="W17" s="66" t="n">
        <v>656</v>
      </c>
      <c r="X17" s="66" t="n">
        <v>1155</v>
      </c>
      <c r="Y17" s="66" t="n">
        <v>0</v>
      </c>
      <c r="Z17" s="66" t="n">
        <v>1088</v>
      </c>
      <c r="AA17" s="66" t="n">
        <v>67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1091</v>
      </c>
      <c r="D18" s="66" t="n">
        <v>93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1</v>
      </c>
      <c r="S18" s="66" t="n">
        <v>0</v>
      </c>
      <c r="T18" s="66" t="n">
        <v>0</v>
      </c>
      <c r="U18" s="66" t="n">
        <v>0</v>
      </c>
      <c r="V18" s="66" t="n">
        <v>1091</v>
      </c>
      <c r="W18" s="66" t="n">
        <v>1091</v>
      </c>
      <c r="X18" s="66" t="n">
        <v>0</v>
      </c>
      <c r="Y18" s="66" t="n">
        <v>0</v>
      </c>
      <c r="Z18" s="66" t="n">
        <v>0</v>
      </c>
      <c r="AA18" s="66" t="n">
        <v>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774</v>
      </c>
      <c r="D19" s="66" t="n">
        <v>113</v>
      </c>
      <c r="E19" s="66" t="n">
        <v>661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0</v>
      </c>
      <c r="U19" s="66" t="n">
        <v>0</v>
      </c>
      <c r="V19" s="66" t="n">
        <v>774</v>
      </c>
      <c r="W19" s="66" t="n">
        <v>113</v>
      </c>
      <c r="X19" s="66" t="n">
        <v>661</v>
      </c>
      <c r="Y19" s="66" t="n">
        <v>0</v>
      </c>
      <c r="Z19" s="66" t="n">
        <v>0</v>
      </c>
      <c r="AA19" s="66" t="n">
        <v>661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602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16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486</v>
      </c>
      <c r="U20" s="66" t="n">
        <v>0</v>
      </c>
      <c r="V20" s="66" t="n">
        <v>602</v>
      </c>
      <c r="W20" s="66" t="n">
        <v>602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269</v>
      </c>
      <c r="D21" s="66" t="n">
        <v>269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269</v>
      </c>
      <c r="W21" s="66" t="n">
        <v>269</v>
      </c>
      <c r="X21" s="66" t="n">
        <v>0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215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16</v>
      </c>
      <c r="L22" s="72" t="n">
        <v>0</v>
      </c>
      <c r="M22" s="72" t="n">
        <v>199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215</v>
      </c>
      <c r="W22" s="72" t="n">
        <v>0</v>
      </c>
      <c r="X22" s="72" t="n">
        <v>215</v>
      </c>
      <c r="Y22" s="72" t="n">
        <v>0</v>
      </c>
      <c r="Z22" s="72" t="n">
        <v>0</v>
      </c>
      <c r="AA22" s="72" t="n">
        <v>215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21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16</v>
      </c>
      <c r="L25" s="66" t="n">
        <v>0</v>
      </c>
      <c r="M25" s="66" t="n">
        <v>199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215</v>
      </c>
      <c r="W25" s="66" t="n">
        <v>0</v>
      </c>
      <c r="X25" s="66" t="n">
        <v>215</v>
      </c>
      <c r="Y25" s="66" t="n">
        <v>0</v>
      </c>
      <c r="Z25" s="66" t="n">
        <v>0</v>
      </c>
      <c r="AA25" s="66" t="n">
        <v>215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0</v>
      </c>
      <c r="D27" s="72" t="n">
        <v>0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0</v>
      </c>
      <c r="W27" s="72" t="n">
        <v>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0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0</v>
      </c>
      <c r="W28" s="66" t="n">
        <v>0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243</v>
      </c>
      <c r="D32" s="72" t="n">
        <v>243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243</v>
      </c>
      <c r="W32" s="72" t="n">
        <v>24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126</v>
      </c>
      <c r="D33" s="66" t="n">
        <v>12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26</v>
      </c>
      <c r="W33" s="66" t="n">
        <v>12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117</v>
      </c>
      <c r="D35" s="66" t="n">
        <v>117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117</v>
      </c>
      <c r="W35" s="66" t="n">
        <v>117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1204</v>
      </c>
      <c r="D36" s="72" t="n">
        <v>325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879</v>
      </c>
      <c r="V36" s="72" t="n">
        <v>1204</v>
      </c>
      <c r="W36" s="72" t="n">
        <v>325</v>
      </c>
      <c r="X36" s="72" t="n">
        <v>879</v>
      </c>
      <c r="Y36" s="72" t="n">
        <v>0</v>
      </c>
      <c r="Z36" s="72" t="n">
        <v>0</v>
      </c>
      <c r="AA36" s="72" t="n">
        <v>879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325</v>
      </c>
      <c r="D37" s="66" t="n">
        <v>3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325</v>
      </c>
      <c r="W37" s="66" t="n">
        <v>325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879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879</v>
      </c>
      <c r="V39" s="66" t="n">
        <v>879</v>
      </c>
      <c r="W39" s="66" t="n">
        <v>0</v>
      </c>
      <c r="X39" s="66" t="n">
        <v>879</v>
      </c>
      <c r="Y39" s="66" t="n">
        <v>0</v>
      </c>
      <c r="Z39" s="66" t="n">
        <v>0</v>
      </c>
      <c r="AA39" s="66" t="n">
        <v>879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1437</v>
      </c>
      <c r="D40" s="72" t="n">
        <v>1058</v>
      </c>
      <c r="E40" s="72" t="n">
        <v>0</v>
      </c>
      <c r="F40" s="72" t="n">
        <v>0</v>
      </c>
      <c r="G40" s="72" t="n">
        <v>0</v>
      </c>
      <c r="H40" s="72" t="n">
        <v>250</v>
      </c>
      <c r="I40" s="72" t="n">
        <v>0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29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437</v>
      </c>
      <c r="W40" s="72" t="n">
        <v>1410</v>
      </c>
      <c r="X40" s="72" t="n">
        <v>27</v>
      </c>
      <c r="Y40" s="72" t="n">
        <v>0</v>
      </c>
      <c r="Z40" s="72" t="n">
        <v>0</v>
      </c>
      <c r="AA40" s="72" t="n">
        <v>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160</v>
      </c>
      <c r="D41" s="66" t="n">
        <v>16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60</v>
      </c>
      <c r="W41" s="66" t="n">
        <v>160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488</v>
      </c>
      <c r="D43" s="66" t="n">
        <v>48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488</v>
      </c>
      <c r="W43" s="66" t="n">
        <v>48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195</v>
      </c>
      <c r="D45" s="66" t="n">
        <v>195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195</v>
      </c>
      <c r="W45" s="66" t="n">
        <v>168</v>
      </c>
      <c r="X45" s="66" t="n">
        <v>27</v>
      </c>
      <c r="Y45" s="66" t="n">
        <v>0</v>
      </c>
      <c r="Z45" s="66" t="n">
        <v>0</v>
      </c>
      <c r="AA45" s="66" t="n">
        <v>27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25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25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250</v>
      </c>
      <c r="W46" s="66" t="n">
        <v>250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344</v>
      </c>
      <c r="D47" s="129" t="n">
        <v>2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29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344</v>
      </c>
      <c r="W47" s="129" t="n">
        <v>344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686</v>
      </c>
      <c r="D53" s="72" t="n">
        <v>408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278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686</v>
      </c>
      <c r="W53" s="72" t="n">
        <v>408</v>
      </c>
      <c r="X53" s="72" t="n">
        <v>278</v>
      </c>
      <c r="Y53" s="72" t="n">
        <v>0</v>
      </c>
      <c r="Z53" s="72" t="n">
        <v>0</v>
      </c>
      <c r="AA53" s="72" t="n">
        <v>278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9</v>
      </c>
      <c r="D55" s="66" t="n">
        <v>391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278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9</v>
      </c>
      <c r="W55" s="66" t="n">
        <v>391</v>
      </c>
      <c r="X55" s="66" t="n">
        <v>278</v>
      </c>
      <c r="Y55" s="66" t="n">
        <v>0</v>
      </c>
      <c r="Z55" s="66" t="n">
        <v>0</v>
      </c>
      <c r="AA55" s="66" t="n">
        <v>278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7</v>
      </c>
      <c r="D58" s="66" t="n">
        <v>1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7</v>
      </c>
      <c r="W58" s="66" t="n">
        <v>1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91318</v>
      </c>
      <c r="D9" s="137" t="n">
        <v>44412</v>
      </c>
      <c r="E9" s="137" t="n">
        <v>3861</v>
      </c>
      <c r="F9" s="137" t="n">
        <v>1770</v>
      </c>
      <c r="G9" s="137" t="n">
        <v>1641</v>
      </c>
      <c r="H9" s="137" t="n">
        <v>250</v>
      </c>
      <c r="I9" s="137" t="n">
        <v>781</v>
      </c>
      <c r="J9" s="137" t="n">
        <v>80</v>
      </c>
      <c r="K9" s="137" t="n">
        <v>48</v>
      </c>
      <c r="L9" s="137" t="n">
        <v>1440</v>
      </c>
      <c r="M9" s="137" t="n">
        <v>4286</v>
      </c>
      <c r="N9" s="137" t="n">
        <v>0</v>
      </c>
      <c r="O9" s="137" t="n">
        <v>0</v>
      </c>
      <c r="P9" s="137" t="n">
        <v>0</v>
      </c>
      <c r="Q9" s="137" t="n">
        <v>7503</v>
      </c>
      <c r="R9" s="137" t="n">
        <v>17084</v>
      </c>
      <c r="S9" s="137" t="n">
        <v>2098</v>
      </c>
      <c r="T9" s="137" t="n">
        <v>1812</v>
      </c>
      <c r="U9" s="137" t="n">
        <v>4252</v>
      </c>
      <c r="V9" s="138" t="n">
        <v>91318</v>
      </c>
      <c r="W9" s="137" t="n">
        <v>42820</v>
      </c>
      <c r="X9" s="137" t="n">
        <v>48498</v>
      </c>
      <c r="Y9" s="137" t="n">
        <v>0</v>
      </c>
      <c r="Z9" s="137" t="n">
        <v>14253</v>
      </c>
      <c r="AA9" s="137" t="n">
        <v>33438</v>
      </c>
      <c r="AB9" s="137" t="n">
        <v>0</v>
      </c>
      <c r="AC9" s="137" t="n">
        <v>807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82531</v>
      </c>
      <c r="D10" s="137" t="n">
        <v>39698</v>
      </c>
      <c r="E10" s="137" t="n">
        <v>3861</v>
      </c>
      <c r="F10" s="137" t="n">
        <v>1209</v>
      </c>
      <c r="G10" s="137" t="n">
        <v>1407</v>
      </c>
      <c r="H10" s="137" t="n">
        <v>0</v>
      </c>
      <c r="I10" s="137" t="n">
        <v>503</v>
      </c>
      <c r="J10" s="137" t="n">
        <v>35</v>
      </c>
      <c r="K10" s="137" t="n">
        <v>16</v>
      </c>
      <c r="L10" s="137" t="n">
        <v>1440</v>
      </c>
      <c r="M10" s="137" t="n">
        <v>4087</v>
      </c>
      <c r="N10" s="137" t="n">
        <v>0</v>
      </c>
      <c r="O10" s="137" t="n">
        <v>0</v>
      </c>
      <c r="P10" s="137" t="n">
        <v>0</v>
      </c>
      <c r="Q10" s="137" t="n">
        <v>7374</v>
      </c>
      <c r="R10" s="137" t="n">
        <v>15705</v>
      </c>
      <c r="S10" s="137" t="n">
        <v>2098</v>
      </c>
      <c r="T10" s="137" t="n">
        <v>1812</v>
      </c>
      <c r="U10" s="137" t="n">
        <v>3286</v>
      </c>
      <c r="V10" s="138" t="n">
        <v>82531</v>
      </c>
      <c r="W10" s="137" t="n">
        <v>36003</v>
      </c>
      <c r="X10" s="137" t="n">
        <v>46528</v>
      </c>
      <c r="Y10" s="137" t="n">
        <v>0</v>
      </c>
      <c r="Z10" s="137" t="n">
        <v>14253</v>
      </c>
      <c r="AA10" s="137" t="n">
        <v>31528</v>
      </c>
      <c r="AB10" s="137" t="n">
        <v>0</v>
      </c>
      <c r="AC10" s="137" t="n">
        <v>747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8787</v>
      </c>
      <c r="D11" s="139" t="n">
        <v>4714</v>
      </c>
      <c r="E11" s="139" t="n">
        <v>0</v>
      </c>
      <c r="F11" s="139" t="n">
        <v>561</v>
      </c>
      <c r="G11" s="139" t="n">
        <v>234</v>
      </c>
      <c r="H11" s="139" t="n">
        <v>250</v>
      </c>
      <c r="I11" s="139" t="n">
        <v>278</v>
      </c>
      <c r="J11" s="139" t="n">
        <v>45</v>
      </c>
      <c r="K11" s="139" t="n">
        <v>32</v>
      </c>
      <c r="L11" s="139" t="n">
        <v>0</v>
      </c>
      <c r="M11" s="139" t="n">
        <v>199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1379</v>
      </c>
      <c r="S11" s="139" t="n">
        <v>0</v>
      </c>
      <c r="T11" s="139" t="n">
        <v>0</v>
      </c>
      <c r="U11" s="139" t="n">
        <v>966</v>
      </c>
      <c r="V11" s="140" t="n">
        <v>8787</v>
      </c>
      <c r="W11" s="139" t="n">
        <v>6817</v>
      </c>
      <c r="X11" s="139" t="n">
        <v>1970</v>
      </c>
      <c r="Y11" s="139" t="n">
        <v>0</v>
      </c>
      <c r="Z11" s="139" t="n">
        <v>0</v>
      </c>
      <c r="AA11" s="139" t="n">
        <v>1910</v>
      </c>
      <c r="AB11" s="139" t="n">
        <v>0</v>
      </c>
      <c r="AC11" s="139" t="n">
        <v>60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19555</v>
      </c>
      <c r="D12" s="137" t="n">
        <v>6605</v>
      </c>
      <c r="E12" s="137" t="n">
        <v>873</v>
      </c>
      <c r="F12" s="137" t="n">
        <v>473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11</v>
      </c>
      <c r="N12" s="137" t="n">
        <v>0</v>
      </c>
      <c r="O12" s="137" t="n">
        <v>0</v>
      </c>
      <c r="P12" s="137" t="n">
        <v>0</v>
      </c>
      <c r="Q12" s="137" t="n">
        <v>7374</v>
      </c>
      <c r="R12" s="137" t="n">
        <v>2483</v>
      </c>
      <c r="S12" s="137" t="n">
        <v>1692</v>
      </c>
      <c r="T12" s="137" t="n">
        <v>31</v>
      </c>
      <c r="U12" s="137" t="n">
        <v>13</v>
      </c>
      <c r="V12" s="138" t="n">
        <v>19555</v>
      </c>
      <c r="W12" s="137" t="n">
        <v>4808</v>
      </c>
      <c r="X12" s="137" t="n">
        <v>14747</v>
      </c>
      <c r="Y12" s="137" t="n">
        <v>0</v>
      </c>
      <c r="Z12" s="137" t="n">
        <v>7285</v>
      </c>
      <c r="AA12" s="137" t="n">
        <v>7287</v>
      </c>
      <c r="AB12" s="137" t="n">
        <v>0</v>
      </c>
      <c r="AC12" s="137" t="n">
        <v>17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1208</v>
      </c>
      <c r="D13" s="137" t="n">
        <v>10500</v>
      </c>
      <c r="E13" s="137" t="n">
        <v>824</v>
      </c>
      <c r="F13" s="137" t="n">
        <v>256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158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300</v>
      </c>
      <c r="S13" s="137" t="n">
        <v>0</v>
      </c>
      <c r="T13" s="137" t="n">
        <v>0</v>
      </c>
      <c r="U13" s="137" t="n">
        <v>31</v>
      </c>
      <c r="V13" s="138" t="n">
        <v>21208</v>
      </c>
      <c r="W13" s="137" t="n">
        <v>6841</v>
      </c>
      <c r="X13" s="137" t="n">
        <v>14367</v>
      </c>
      <c r="Y13" s="137" t="n">
        <v>0</v>
      </c>
      <c r="Z13" s="137" t="n">
        <v>5807</v>
      </c>
      <c r="AA13" s="137" t="n">
        <v>8356</v>
      </c>
      <c r="AB13" s="137" t="n">
        <v>0</v>
      </c>
      <c r="AC13" s="137" t="n">
        <v>204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16817</v>
      </c>
      <c r="D14" s="137" t="n">
        <v>11341</v>
      </c>
      <c r="E14" s="137" t="n">
        <v>800</v>
      </c>
      <c r="F14" s="137" t="n">
        <v>0</v>
      </c>
      <c r="G14" s="137" t="n">
        <v>1291</v>
      </c>
      <c r="H14" s="137" t="n">
        <v>0</v>
      </c>
      <c r="I14" s="137" t="n">
        <v>364</v>
      </c>
      <c r="J14" s="137" t="n">
        <v>35</v>
      </c>
      <c r="K14" s="137" t="n">
        <v>0</v>
      </c>
      <c r="L14" s="137" t="n">
        <v>1440</v>
      </c>
      <c r="M14" s="137" t="n">
        <v>689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16817</v>
      </c>
      <c r="W14" s="137" t="n">
        <v>10655</v>
      </c>
      <c r="X14" s="137" t="n">
        <v>6162</v>
      </c>
      <c r="Y14" s="137" t="n">
        <v>0</v>
      </c>
      <c r="Z14" s="137" t="n">
        <v>0</v>
      </c>
      <c r="AA14" s="137" t="n">
        <v>5983</v>
      </c>
      <c r="AB14" s="137" t="n">
        <v>0</v>
      </c>
      <c r="AC14" s="137" t="n">
        <v>179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3456</v>
      </c>
      <c r="D16" s="137" t="n">
        <v>2149</v>
      </c>
      <c r="E16" s="137" t="n">
        <v>24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587</v>
      </c>
      <c r="V16" s="138" t="n">
        <v>3456</v>
      </c>
      <c r="W16" s="137" t="n">
        <v>2737</v>
      </c>
      <c r="X16" s="137" t="n">
        <v>719</v>
      </c>
      <c r="Y16" s="137" t="n">
        <v>0</v>
      </c>
      <c r="Z16" s="137" t="n">
        <v>0</v>
      </c>
      <c r="AA16" s="137" t="n">
        <v>719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3287</v>
      </c>
      <c r="D17" s="137" t="n">
        <v>1752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1163</v>
      </c>
      <c r="S17" s="137" t="n">
        <v>306</v>
      </c>
      <c r="T17" s="137" t="n">
        <v>0</v>
      </c>
      <c r="U17" s="137" t="n">
        <v>0</v>
      </c>
      <c r="V17" s="138" t="n">
        <v>3287</v>
      </c>
      <c r="W17" s="137" t="n">
        <v>2132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8496</v>
      </c>
      <c r="D18" s="137" t="n">
        <v>1745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751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1</v>
      </c>
      <c r="S18" s="137" t="n">
        <v>0</v>
      </c>
      <c r="T18" s="137" t="n">
        <v>1295</v>
      </c>
      <c r="U18" s="137" t="n">
        <v>2544</v>
      </c>
      <c r="V18" s="138" t="n">
        <v>8496</v>
      </c>
      <c r="W18" s="137" t="n">
        <v>1871</v>
      </c>
      <c r="X18" s="137" t="n">
        <v>6625</v>
      </c>
      <c r="Y18" s="137" t="n">
        <v>0</v>
      </c>
      <c r="Z18" s="137" t="n">
        <v>0</v>
      </c>
      <c r="AA18" s="137" t="n">
        <v>662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7753</v>
      </c>
      <c r="D19" s="137" t="n">
        <v>4751</v>
      </c>
      <c r="E19" s="137" t="n">
        <v>661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0</v>
      </c>
      <c r="T19" s="137" t="n">
        <v>0</v>
      </c>
      <c r="U19" s="137" t="n">
        <v>73</v>
      </c>
      <c r="V19" s="138" t="n">
        <v>7753</v>
      </c>
      <c r="W19" s="137" t="n">
        <v>5063</v>
      </c>
      <c r="X19" s="137" t="n">
        <v>2690</v>
      </c>
      <c r="Y19" s="137" t="n">
        <v>0</v>
      </c>
      <c r="Z19" s="137" t="n">
        <v>73</v>
      </c>
      <c r="AA19" s="137" t="n">
        <v>2428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602</v>
      </c>
      <c r="D20" s="137" t="n">
        <v>0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486</v>
      </c>
      <c r="U20" s="137" t="n">
        <v>0</v>
      </c>
      <c r="V20" s="138" t="n">
        <v>602</v>
      </c>
      <c r="W20" s="137" t="n">
        <v>60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1153</v>
      </c>
      <c r="D21" s="137" t="n">
        <v>65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1153</v>
      </c>
      <c r="W21" s="137" t="n">
        <v>1114</v>
      </c>
      <c r="X21" s="137" t="n">
        <v>39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215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215</v>
      </c>
      <c r="W22" s="141" t="n">
        <v>0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100</v>
      </c>
      <c r="D27" s="141" t="n">
        <v>100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0</v>
      </c>
      <c r="V27" s="142" t="n">
        <v>100</v>
      </c>
      <c r="W27" s="141" t="n">
        <v>100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100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00</v>
      </c>
      <c r="W28" s="137" t="n">
        <v>100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0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0</v>
      </c>
      <c r="W29" s="137" t="n">
        <v>0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143</v>
      </c>
      <c r="D32" s="141" t="n">
        <v>514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143</v>
      </c>
      <c r="W32" s="141" t="n">
        <v>990</v>
      </c>
      <c r="X32" s="141" t="n">
        <v>153</v>
      </c>
      <c r="Y32" s="141" t="n">
        <v>0</v>
      </c>
      <c r="Z32" s="141" t="n">
        <v>0</v>
      </c>
      <c r="AA32" s="141" t="n">
        <v>140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886</v>
      </c>
      <c r="D33" s="137" t="n">
        <v>257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886</v>
      </c>
      <c r="W33" s="137" t="n">
        <v>873</v>
      </c>
      <c r="X33" s="137" t="n">
        <v>13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257</v>
      </c>
      <c r="D35" s="137" t="n">
        <v>25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57</v>
      </c>
      <c r="W35" s="137" t="n">
        <v>11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1989</v>
      </c>
      <c r="D36" s="137" t="n">
        <v>54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1989</v>
      </c>
      <c r="W36" s="137" t="n">
        <v>108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006</v>
      </c>
      <c r="D37" s="137" t="n">
        <v>44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006</v>
      </c>
      <c r="W37" s="137" t="n">
        <v>98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3113</v>
      </c>
      <c r="D40" s="141" t="n">
        <v>2455</v>
      </c>
      <c r="E40" s="141" t="n">
        <v>0</v>
      </c>
      <c r="F40" s="141" t="n">
        <v>0</v>
      </c>
      <c r="G40" s="141" t="n">
        <v>234</v>
      </c>
      <c r="H40" s="141" t="n">
        <v>250</v>
      </c>
      <c r="I40" s="141" t="n">
        <v>0</v>
      </c>
      <c r="J40" s="141" t="n">
        <v>45</v>
      </c>
      <c r="K40" s="141" t="n">
        <v>0</v>
      </c>
      <c r="L40" s="141" t="n">
        <v>0</v>
      </c>
      <c r="M40" s="141" t="n">
        <v>0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3113</v>
      </c>
      <c r="W40" s="141" t="n">
        <v>2818</v>
      </c>
      <c r="X40" s="141" t="n">
        <v>295</v>
      </c>
      <c r="Y40" s="141" t="n">
        <v>0</v>
      </c>
      <c r="Z40" s="141" t="n">
        <v>0</v>
      </c>
      <c r="AA40" s="141" t="n">
        <v>29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313</v>
      </c>
      <c r="D41" s="137" t="n">
        <v>31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313</v>
      </c>
      <c r="W41" s="137" t="n">
        <v>31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202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0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202</v>
      </c>
      <c r="W42" s="137" t="n">
        <v>202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725</v>
      </c>
      <c r="D43" s="137" t="n">
        <v>690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725</v>
      </c>
      <c r="W43" s="137" t="n">
        <v>725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482</v>
      </c>
      <c r="D45" s="137" t="n">
        <v>482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482</v>
      </c>
      <c r="W45" s="137" t="n">
        <v>455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390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45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390</v>
      </c>
      <c r="W46" s="137" t="n">
        <v>345</v>
      </c>
      <c r="X46" s="137" t="n">
        <v>45</v>
      </c>
      <c r="Y46" s="137" t="n">
        <v>0</v>
      </c>
      <c r="Z46" s="137" t="n">
        <v>0</v>
      </c>
      <c r="AA46" s="137" t="n">
        <v>4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1001</v>
      </c>
      <c r="D47" s="137" t="n">
        <v>673</v>
      </c>
      <c r="E47" s="137" t="n">
        <v>0</v>
      </c>
      <c r="F47" s="137" t="n">
        <v>0</v>
      </c>
      <c r="G47" s="137" t="n">
        <v>19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1001</v>
      </c>
      <c r="W47" s="137" t="n">
        <v>778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16</v>
      </c>
      <c r="D48" s="141" t="n">
        <v>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6</v>
      </c>
      <c r="W48" s="141" t="n">
        <v>0</v>
      </c>
      <c r="X48" s="141" t="n">
        <v>16</v>
      </c>
      <c r="Y48" s="141" t="n">
        <v>0</v>
      </c>
      <c r="Z48" s="141" t="n">
        <v>0</v>
      </c>
      <c r="AA48" s="141" t="n">
        <v>16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0</v>
      </c>
      <c r="D49" s="137" t="n">
        <v>0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0</v>
      </c>
      <c r="W49" s="137" t="n">
        <v>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2211</v>
      </c>
      <c r="D53" s="141" t="n">
        <v>1096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750</v>
      </c>
      <c r="S53" s="141" t="n">
        <v>0</v>
      </c>
      <c r="T53" s="141" t="n">
        <v>0</v>
      </c>
      <c r="U53" s="141" t="n">
        <v>87</v>
      </c>
      <c r="V53" s="142" t="n">
        <v>2211</v>
      </c>
      <c r="W53" s="141" t="n">
        <v>1821</v>
      </c>
      <c r="X53" s="141" t="n">
        <v>390</v>
      </c>
      <c r="Y53" s="141" t="n">
        <v>0</v>
      </c>
      <c r="Z53" s="141" t="n">
        <v>0</v>
      </c>
      <c r="AA53" s="141" t="n">
        <v>36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083</v>
      </c>
      <c r="D55" s="137" t="n">
        <v>805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083</v>
      </c>
      <c r="W55" s="137" t="n">
        <v>805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84</v>
      </c>
      <c r="D56" s="137" t="n">
        <v>84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84</v>
      </c>
      <c r="W56" s="137" t="n">
        <v>84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56</v>
      </c>
      <c r="D57" s="137" t="n">
        <v>0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56</v>
      </c>
      <c r="S57" s="137" t="n">
        <v>0</v>
      </c>
      <c r="T57" s="137" t="n">
        <v>0</v>
      </c>
      <c r="U57" s="137" t="n">
        <v>0</v>
      </c>
      <c r="V57" s="138" t="n">
        <v>56</v>
      </c>
      <c r="W57" s="137" t="n">
        <v>56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823</v>
      </c>
      <c r="D58" s="137" t="n">
        <v>42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823</v>
      </c>
      <c r="W58" s="137" t="n">
        <v>711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91318</v>
      </c>
      <c r="D9" s="163" t="n">
        <v>49409</v>
      </c>
      <c r="E9" s="164" t="n">
        <v>41909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530</v>
      </c>
      <c r="Q9" s="167" t="n">
        <v>269</v>
      </c>
      <c r="R9" s="138" t="n">
        <v>261</v>
      </c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82531</v>
      </c>
      <c r="D10" s="163" t="n">
        <v>44407</v>
      </c>
      <c r="E10" s="164" t="n">
        <v>38124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487</v>
      </c>
      <c r="Q10" s="163" t="n">
        <v>246</v>
      </c>
      <c r="R10" s="138" t="n">
        <v>241</v>
      </c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8787</v>
      </c>
      <c r="D11" s="163" t="n">
        <v>5002</v>
      </c>
      <c r="E11" s="164" t="n">
        <v>3785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43</v>
      </c>
      <c r="Q11" s="178" t="n">
        <v>23</v>
      </c>
      <c r="R11" s="140" t="n">
        <v>20</v>
      </c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19555</v>
      </c>
      <c r="D12" s="182" t="n">
        <v>15834</v>
      </c>
      <c r="E12" s="183" t="n">
        <v>3721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86</v>
      </c>
      <c r="Q12" s="184" t="n">
        <v>49</v>
      </c>
      <c r="R12" s="138" t="n">
        <v>37</v>
      </c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1208</v>
      </c>
      <c r="D13" s="163" t="n">
        <v>3139</v>
      </c>
      <c r="E13" s="164" t="n">
        <v>18069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13</v>
      </c>
      <c r="Q13" s="163" t="n">
        <v>33</v>
      </c>
      <c r="R13" s="138" t="n">
        <v>80</v>
      </c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16817</v>
      </c>
      <c r="D14" s="163" t="n">
        <v>6023</v>
      </c>
      <c r="E14" s="164" t="n">
        <v>10794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43</v>
      </c>
      <c r="Q14" s="163" t="n">
        <v>55</v>
      </c>
      <c r="R14" s="138" t="n">
        <v>88</v>
      </c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3456</v>
      </c>
      <c r="D16" s="163" t="n">
        <v>2610</v>
      </c>
      <c r="E16" s="164" t="n">
        <v>846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3</v>
      </c>
      <c r="Q16" s="163" t="n">
        <v>17</v>
      </c>
      <c r="R16" s="138" t="n">
        <v>6</v>
      </c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3287</v>
      </c>
      <c r="D17" s="163" t="n">
        <v>1476</v>
      </c>
      <c r="E17" s="164" t="n">
        <v>1811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18</v>
      </c>
      <c r="Q17" s="163" t="n">
        <v>13</v>
      </c>
      <c r="R17" s="138" t="n">
        <v>5</v>
      </c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8496</v>
      </c>
      <c r="D18" s="163" t="n">
        <v>7405</v>
      </c>
      <c r="E18" s="164" t="n">
        <v>1091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2</v>
      </c>
      <c r="Q18" s="163" t="n">
        <v>15</v>
      </c>
      <c r="R18" s="138" t="n">
        <v>7</v>
      </c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7753</v>
      </c>
      <c r="D19" s="163" t="n">
        <v>6979</v>
      </c>
      <c r="E19" s="164" t="n">
        <v>774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68</v>
      </c>
      <c r="Q19" s="163" t="n">
        <v>53</v>
      </c>
      <c r="R19" s="138" t="n">
        <v>15</v>
      </c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602</v>
      </c>
      <c r="D20" s="163" t="n">
        <v>0</v>
      </c>
      <c r="E20" s="164" t="n">
        <v>602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0</v>
      </c>
      <c r="Q20" s="163" t="n">
        <v>0</v>
      </c>
      <c r="R20" s="138" t="n">
        <v>0</v>
      </c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1153</v>
      </c>
      <c r="D21" s="178" t="n">
        <v>884</v>
      </c>
      <c r="E21" s="175" t="n">
        <v>269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3</v>
      </c>
      <c r="Q21" s="163" t="n">
        <v>11</v>
      </c>
      <c r="R21" s="138" t="n">
        <v>2</v>
      </c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215</v>
      </c>
      <c r="D22" s="163" t="n">
        <v>0</v>
      </c>
      <c r="E22" s="164" t="n">
        <v>215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100</v>
      </c>
      <c r="D27" s="163" t="n">
        <v>10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 t="n">
        <v>0</v>
      </c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100</v>
      </c>
      <c r="D28" s="182" t="n">
        <v>100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0</v>
      </c>
      <c r="D29" s="178" t="n">
        <v>0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 t="n">
        <v>0</v>
      </c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143</v>
      </c>
      <c r="D32" s="191" t="n">
        <v>900</v>
      </c>
      <c r="E32" s="188" t="n">
        <v>243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4</v>
      </c>
      <c r="Q32" s="191" t="n">
        <v>2</v>
      </c>
      <c r="R32" s="142" t="n">
        <v>2</v>
      </c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886</v>
      </c>
      <c r="D33" s="163" t="n">
        <v>760</v>
      </c>
      <c r="E33" s="164" t="n">
        <v>126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2</v>
      </c>
      <c r="Q33" s="163" t="n">
        <v>1</v>
      </c>
      <c r="R33" s="138" t="n">
        <v>1</v>
      </c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257</v>
      </c>
      <c r="D35" s="163" t="n">
        <v>140</v>
      </c>
      <c r="E35" s="164" t="n">
        <v>117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1</v>
      </c>
      <c r="R35" s="138" t="n">
        <v>1</v>
      </c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1989</v>
      </c>
      <c r="D36" s="191" t="n">
        <v>785</v>
      </c>
      <c r="E36" s="188" t="n">
        <v>1204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3</v>
      </c>
      <c r="R36" s="142" t="n">
        <v>2</v>
      </c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006</v>
      </c>
      <c r="D37" s="163" t="n">
        <v>681</v>
      </c>
      <c r="E37" s="164" t="n">
        <v>325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4</v>
      </c>
      <c r="Q37" s="163" t="n">
        <v>2</v>
      </c>
      <c r="R37" s="138" t="n">
        <v>2</v>
      </c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3113</v>
      </c>
      <c r="D40" s="191" t="n">
        <v>1676</v>
      </c>
      <c r="E40" s="188" t="n">
        <v>1437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23</v>
      </c>
      <c r="Q40" s="191" t="n">
        <v>11</v>
      </c>
      <c r="R40" s="142" t="n">
        <v>12</v>
      </c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313</v>
      </c>
      <c r="D41" s="163" t="n">
        <v>153</v>
      </c>
      <c r="E41" s="164" t="n">
        <v>16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3</v>
      </c>
      <c r="Q41" s="163" t="n">
        <v>1</v>
      </c>
      <c r="R41" s="138" t="n">
        <v>2</v>
      </c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202</v>
      </c>
      <c r="D42" s="163" t="n">
        <v>202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725</v>
      </c>
      <c r="D43" s="163" t="n">
        <v>237</v>
      </c>
      <c r="E43" s="164" t="n">
        <v>488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8</v>
      </c>
      <c r="Q43" s="163" t="n">
        <v>2</v>
      </c>
      <c r="R43" s="138" t="n">
        <v>6</v>
      </c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482</v>
      </c>
      <c r="D45" s="163" t="n">
        <v>287</v>
      </c>
      <c r="E45" s="164" t="n">
        <v>195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2</v>
      </c>
      <c r="R45" s="138" t="n">
        <v>2</v>
      </c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390</v>
      </c>
      <c r="D46" s="163" t="n">
        <v>140</v>
      </c>
      <c r="E46" s="164" t="n">
        <v>25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1001</v>
      </c>
      <c r="D47" s="163" t="n">
        <v>657</v>
      </c>
      <c r="E47" s="164" t="n">
        <v>344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5</v>
      </c>
      <c r="Q47" s="164" t="n">
        <v>3</v>
      </c>
      <c r="R47" s="138" t="n">
        <v>2</v>
      </c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16</v>
      </c>
      <c r="D48" s="191" t="n">
        <v>16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0</v>
      </c>
      <c r="Q48" s="191" t="n">
        <v>0</v>
      </c>
      <c r="R48" s="142" t="n">
        <v>0</v>
      </c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0</v>
      </c>
      <c r="D49" s="163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0</v>
      </c>
      <c r="Q49" s="163" t="n">
        <v>0</v>
      </c>
      <c r="R49" s="138" t="n">
        <v>0</v>
      </c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2211</v>
      </c>
      <c r="D53" s="191" t="n">
        <v>1525</v>
      </c>
      <c r="E53" s="188" t="n">
        <v>686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0</v>
      </c>
      <c r="Q53" s="191" t="n">
        <v>6</v>
      </c>
      <c r="R53" s="142" t="n">
        <v>4</v>
      </c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083</v>
      </c>
      <c r="D55" s="163" t="n">
        <v>414</v>
      </c>
      <c r="E55" s="164" t="n">
        <v>669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7</v>
      </c>
      <c r="Q55" s="163" t="n">
        <v>4</v>
      </c>
      <c r="R55" s="138" t="n">
        <v>3</v>
      </c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84</v>
      </c>
      <c r="D56" s="163" t="n">
        <v>84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1</v>
      </c>
      <c r="Q56" s="163" t="n">
        <v>1</v>
      </c>
      <c r="R56" s="138" t="n">
        <v>0</v>
      </c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56</v>
      </c>
      <c r="D57" s="163" t="n">
        <v>56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0</v>
      </c>
      <c r="Q57" s="163" t="n">
        <v>0</v>
      </c>
      <c r="R57" s="138" t="n">
        <v>0</v>
      </c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823</v>
      </c>
      <c r="D58" s="163" t="n">
        <v>806</v>
      </c>
      <c r="E58" s="164" t="n">
        <v>17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0</v>
      </c>
      <c r="R58" s="138" t="n">
        <v>1</v>
      </c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2-02-24T01:20:27Z</cp:lastPrinted>
  <dcterms:modified xsi:type="dcterms:W3CDTF">2012-03-28T01:24:40Z</dcterms:modified>
  <cp:revision>0</cp:revision>
  <dc:subject/>
  <dc:title/>
</cp:coreProperties>
</file>