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2075"/>
        <c:axId val="60868598"/>
      </c:lineChart>
      <c:catAx>
        <c:axId val="3857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68598"/>
        <c:crossesAt val="0"/>
        <c:auto val="1"/>
        <c:lblAlgn val="ctr"/>
        <c:lblOffset val="100"/>
        <c:noMultiLvlLbl val="0"/>
      </c:catAx>
      <c:valAx>
        <c:axId val="608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720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2448"/>
        <c:axId val="55516283"/>
      </c:lineChart>
      <c:catAx>
        <c:axId val="4186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16283"/>
        <c:crossesAt val="0"/>
        <c:auto val="1"/>
        <c:lblAlgn val="ctr"/>
        <c:lblOffset val="100"/>
        <c:noMultiLvlLbl val="0"/>
      </c:catAx>
      <c:valAx>
        <c:axId val="5551628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862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