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3702"/>
        <c:axId val="45077664"/>
      </c:lineChart>
      <c:catAx>
        <c:axId val="8543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77664"/>
        <c:crossesAt val="0"/>
        <c:auto val="1"/>
        <c:lblAlgn val="ctr"/>
        <c:lblOffset val="100"/>
        <c:noMultiLvlLbl val="0"/>
      </c:catAx>
      <c:valAx>
        <c:axId val="450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4337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1888"/>
        <c:axId val="82751074"/>
      </c:lineChart>
      <c:catAx>
        <c:axId val="2383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51074"/>
        <c:crossesAt val="0"/>
        <c:auto val="1"/>
        <c:lblAlgn val="ctr"/>
        <c:lblOffset val="100"/>
        <c:noMultiLvlLbl val="0"/>
      </c:catAx>
      <c:valAx>
        <c:axId val="8275107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318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