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1175"/>
        <c:axId val="2637442"/>
      </c:lineChart>
      <c:catAx>
        <c:axId val="4949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7442"/>
        <c:crossesAt val="0"/>
        <c:auto val="1"/>
        <c:lblAlgn val="ctr"/>
        <c:lblOffset val="100"/>
        <c:noMultiLvlLbl val="0"/>
      </c:catAx>
      <c:valAx>
        <c:axId val="263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91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1754"/>
        <c:axId val="85258916"/>
      </c:lineChart>
      <c:catAx>
        <c:axId val="9776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58916"/>
        <c:crossesAt val="0"/>
        <c:auto val="1"/>
        <c:lblAlgn val="ctr"/>
        <c:lblOffset val="100"/>
        <c:noMultiLvlLbl val="0"/>
      </c:catAx>
      <c:valAx>
        <c:axId val="8525891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617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