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5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1" name="_xlnm.Print_Area" vbProcedure="false">'新設住宅着工戸数（月毎、市町村毎）3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2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:$Q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5:$Q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6:$Q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7:$Q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18:$Q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9880"/>
        <c:axId val="73455068"/>
      </c:lineChart>
      <c:catAx>
        <c:axId val="7244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5068"/>
        <c:crossesAt val="0"/>
        <c:auto val="1"/>
        <c:lblAlgn val="ctr"/>
        <c:lblOffset val="100"/>
        <c:noMultiLvlLbl val="0"/>
      </c:catAx>
      <c:valAx>
        <c:axId val="734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49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99903228036"/>
          <c:y val="0.0909090909090909"/>
          <c:w val="0.175571991428769"/>
          <c:h val="0.284839203675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新設住宅着工戸数傾向!$E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21:$Q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新設住宅着工戸数傾向!$E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3:$Q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新設住宅着工戸数傾向!$E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4:$Q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新設住宅着工戸数傾向!$E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5:$Q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新設住宅着工戸数傾向!$E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F$36:$Q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05719"/>
        <c:axId val="56289892"/>
      </c:lineChart>
      <c:catAx>
        <c:axId val="61905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89892"/>
        <c:crossesAt val="0"/>
        <c:auto val="1"/>
        <c:lblAlgn val="ctr"/>
        <c:lblOffset val="100"/>
        <c:noMultiLvlLbl val="0"/>
      </c:catAx>
      <c:valAx>
        <c:axId val="56289892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90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0829187396351575"/>
          <c:w val="0.166601075691985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781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771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40" activeCellId="0" sqref="C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29</v>
      </c>
      <c r="G3" s="11" t="n">
        <v>585</v>
      </c>
      <c r="H3" s="12" t="n">
        <v>735</v>
      </c>
      <c r="I3" s="10" t="n">
        <v>1449</v>
      </c>
      <c r="J3" s="11" t="n">
        <v>1088</v>
      </c>
      <c r="K3" s="12" t="n">
        <v>1153</v>
      </c>
      <c r="L3" s="10" t="n">
        <v>1183</v>
      </c>
      <c r="M3" s="11" t="n">
        <v>1033</v>
      </c>
      <c r="N3" s="12" t="n">
        <v>955</v>
      </c>
      <c r="O3" s="13" t="n">
        <v>978</v>
      </c>
      <c r="P3" s="11" t="n">
        <v>976</v>
      </c>
      <c r="Q3" s="12" t="n">
        <v>926</v>
      </c>
    </row>
    <row r="4" customFormat="false" ht="10.15" hidden="false" customHeight="true" outlineLevel="0" collapsed="false">
      <c r="D4" s="14"/>
      <c r="E4" s="9" t="s">
        <v>16</v>
      </c>
      <c r="F4" s="10" t="n">
        <v>512</v>
      </c>
      <c r="G4" s="11" t="n">
        <v>641</v>
      </c>
      <c r="H4" s="12" t="n">
        <v>849</v>
      </c>
      <c r="I4" s="10" t="n">
        <v>1490</v>
      </c>
      <c r="J4" s="11" t="n">
        <v>1212</v>
      </c>
      <c r="K4" s="12" t="n">
        <v>1383</v>
      </c>
      <c r="L4" s="10" t="n">
        <v>1405</v>
      </c>
      <c r="M4" s="11" t="n">
        <v>974</v>
      </c>
      <c r="N4" s="12" t="n">
        <v>1067</v>
      </c>
      <c r="O4" s="13" t="n">
        <v>965</v>
      </c>
      <c r="P4" s="11" t="n">
        <v>714</v>
      </c>
      <c r="Q4" s="12" t="n">
        <v>1009</v>
      </c>
    </row>
    <row r="5" customFormat="false" ht="10.15" hidden="false" customHeight="true" outlineLevel="0" collapsed="false">
      <c r="D5" s="14"/>
      <c r="E5" s="9" t="s">
        <v>17</v>
      </c>
      <c r="F5" s="10" t="n">
        <v>632</v>
      </c>
      <c r="G5" s="11" t="n">
        <v>632</v>
      </c>
      <c r="H5" s="12" t="n">
        <v>798</v>
      </c>
      <c r="I5" s="10" t="n">
        <v>1204</v>
      </c>
      <c r="J5" s="11" t="n">
        <v>1135</v>
      </c>
      <c r="K5" s="12" t="n">
        <v>1133</v>
      </c>
      <c r="L5" s="10" t="n">
        <v>966</v>
      </c>
      <c r="M5" s="11" t="n">
        <v>1007</v>
      </c>
      <c r="N5" s="12" t="n">
        <v>1218</v>
      </c>
      <c r="O5" s="13" t="n">
        <v>875</v>
      </c>
      <c r="P5" s="11" t="n">
        <v>1110</v>
      </c>
      <c r="Q5" s="12" t="n">
        <v>1151</v>
      </c>
    </row>
    <row r="6" customFormat="false" ht="10.15" hidden="false" customHeight="true" outlineLevel="0" collapsed="false">
      <c r="D6" s="14"/>
      <c r="E6" s="9" t="s">
        <v>18</v>
      </c>
      <c r="F6" s="10" t="n">
        <v>579</v>
      </c>
      <c r="G6" s="11" t="n">
        <v>380</v>
      </c>
      <c r="H6" s="12" t="n">
        <v>725</v>
      </c>
      <c r="I6" s="10" t="n">
        <v>1293</v>
      </c>
      <c r="J6" s="11" t="n">
        <v>1010</v>
      </c>
      <c r="K6" s="12" t="n">
        <v>1133</v>
      </c>
      <c r="L6" s="10" t="n">
        <v>1296</v>
      </c>
      <c r="M6" s="11" t="n">
        <v>1128</v>
      </c>
      <c r="N6" s="12" t="n">
        <v>1000</v>
      </c>
      <c r="O6" s="13" t="n">
        <v>991</v>
      </c>
      <c r="P6" s="11" t="n">
        <v>859</v>
      </c>
      <c r="Q6" s="12" t="n">
        <v>1092</v>
      </c>
    </row>
    <row r="7" customFormat="false" ht="10.15" hidden="false" customHeight="true" outlineLevel="0" collapsed="false">
      <c r="D7" s="15"/>
      <c r="E7" s="9" t="s">
        <v>19</v>
      </c>
      <c r="F7" s="10" t="n">
        <v>491</v>
      </c>
      <c r="G7" s="11" t="n">
        <v>495</v>
      </c>
      <c r="H7" s="12" t="n">
        <v>682</v>
      </c>
      <c r="I7" s="10" t="n">
        <v>1285</v>
      </c>
      <c r="J7" s="11" t="n">
        <v>1137</v>
      </c>
      <c r="K7" s="12" t="n">
        <v>1157</v>
      </c>
      <c r="L7" s="10" t="n">
        <v>990</v>
      </c>
      <c r="M7" s="11" t="n">
        <v>933</v>
      </c>
      <c r="N7" s="12" t="n">
        <v>1075</v>
      </c>
      <c r="O7" s="13" t="n">
        <v>1082</v>
      </c>
      <c r="P7" s="11" t="n">
        <v>1008</v>
      </c>
      <c r="Q7" s="12" t="n">
        <v>799</v>
      </c>
    </row>
    <row r="8" customFormat="false" ht="10.15" hidden="false" customHeight="true" outlineLevel="0" collapsed="false">
      <c r="D8" s="14"/>
      <c r="E8" s="9" t="s">
        <v>20</v>
      </c>
      <c r="F8" s="10" t="n">
        <v>552</v>
      </c>
      <c r="G8" s="11" t="n">
        <v>432</v>
      </c>
      <c r="H8" s="12" t="n">
        <v>571</v>
      </c>
      <c r="I8" s="10" t="n">
        <v>1002</v>
      </c>
      <c r="J8" s="11" t="n">
        <v>1058</v>
      </c>
      <c r="K8" s="12" t="n">
        <v>1103</v>
      </c>
      <c r="L8" s="10" t="n">
        <v>953</v>
      </c>
      <c r="M8" s="11" t="n">
        <v>932</v>
      </c>
      <c r="N8" s="12" t="n">
        <v>689</v>
      </c>
      <c r="O8" s="13" t="n">
        <v>907</v>
      </c>
      <c r="P8" s="11" t="n">
        <v>760</v>
      </c>
      <c r="Q8" s="12" t="n">
        <v>666</v>
      </c>
    </row>
    <row r="9" customFormat="false" ht="10.15" hidden="false" customHeight="true" outlineLevel="0" collapsed="false">
      <c r="D9" s="14"/>
      <c r="E9" s="9" t="s">
        <v>21</v>
      </c>
      <c r="F9" s="10" t="n">
        <v>496</v>
      </c>
      <c r="G9" s="11" t="n">
        <v>336</v>
      </c>
      <c r="H9" s="12" t="n">
        <v>439</v>
      </c>
      <c r="I9" s="10" t="n">
        <v>1260</v>
      </c>
      <c r="J9" s="11" t="n">
        <v>811</v>
      </c>
      <c r="K9" s="12" t="n">
        <v>757</v>
      </c>
      <c r="L9" s="10" t="n">
        <v>892</v>
      </c>
      <c r="M9" s="11" t="n">
        <v>733</v>
      </c>
      <c r="N9" s="12" t="n">
        <v>828</v>
      </c>
      <c r="O9" s="13" t="n">
        <v>929</v>
      </c>
      <c r="P9" s="11" t="n">
        <v>796</v>
      </c>
      <c r="Q9" s="12" t="n">
        <v>694</v>
      </c>
    </row>
    <row r="10" customFormat="false" ht="10.15" hidden="false" customHeight="true" outlineLevel="0" collapsed="false">
      <c r="D10" s="14"/>
      <c r="E10" s="9" t="s">
        <v>22</v>
      </c>
      <c r="F10" s="10" t="n">
        <v>303</v>
      </c>
      <c r="G10" s="11" t="n">
        <v>269</v>
      </c>
      <c r="H10" s="12" t="n">
        <v>391</v>
      </c>
      <c r="I10" s="10" t="n">
        <v>721</v>
      </c>
      <c r="J10" s="11" t="n">
        <v>644</v>
      </c>
      <c r="K10" s="12" t="n">
        <v>690</v>
      </c>
      <c r="L10" s="10" t="n">
        <v>917</v>
      </c>
      <c r="M10" s="11" t="n">
        <v>618</v>
      </c>
      <c r="N10" s="12" t="n">
        <v>807</v>
      </c>
      <c r="O10" s="13" t="n">
        <v>766</v>
      </c>
      <c r="P10" s="11" t="n">
        <v>812</v>
      </c>
      <c r="Q10" s="12" t="n">
        <v>620</v>
      </c>
    </row>
    <row r="11" customFormat="false" ht="10.15" hidden="false" customHeight="true" outlineLevel="0" collapsed="false">
      <c r="D11" s="14"/>
      <c r="E11" s="9" t="s">
        <v>23</v>
      </c>
      <c r="F11" s="10" t="n">
        <v>292</v>
      </c>
      <c r="G11" s="11" t="n">
        <v>262</v>
      </c>
      <c r="H11" s="12" t="n">
        <v>306</v>
      </c>
      <c r="I11" s="10" t="n">
        <v>737</v>
      </c>
      <c r="J11" s="11" t="n">
        <v>854</v>
      </c>
      <c r="K11" s="12" t="n">
        <v>755</v>
      </c>
      <c r="L11" s="10" t="n">
        <v>787</v>
      </c>
      <c r="M11" s="11" t="n">
        <v>686</v>
      </c>
      <c r="N11" s="12" t="n">
        <v>808</v>
      </c>
      <c r="O11" s="13" t="n">
        <v>847</v>
      </c>
      <c r="P11" s="11" t="n">
        <v>679</v>
      </c>
      <c r="Q11" s="12" t="n">
        <v>561</v>
      </c>
    </row>
    <row r="12" customFormat="false" ht="10.15" hidden="false" customHeight="true" outlineLevel="0" collapsed="false">
      <c r="D12" s="16"/>
      <c r="E12" s="9" t="s">
        <v>24</v>
      </c>
      <c r="F12" s="10" t="n">
        <v>278</v>
      </c>
      <c r="G12" s="11" t="n">
        <v>233</v>
      </c>
      <c r="H12" s="12" t="n">
        <v>412</v>
      </c>
      <c r="I12" s="10" t="n">
        <v>680</v>
      </c>
      <c r="J12" s="11" t="n">
        <v>557</v>
      </c>
      <c r="K12" s="12" t="n">
        <v>879</v>
      </c>
      <c r="L12" s="10" t="n">
        <v>594</v>
      </c>
      <c r="M12" s="11" t="n">
        <v>441</v>
      </c>
      <c r="N12" s="12" t="n">
        <v>579</v>
      </c>
      <c r="O12" s="13" t="n">
        <v>448</v>
      </c>
      <c r="P12" s="11" t="n">
        <v>460</v>
      </c>
      <c r="Q12" s="12" t="n">
        <v>578</v>
      </c>
    </row>
    <row r="13" customFormat="false" ht="10.15" hidden="false" customHeight="true" outlineLevel="0" collapsed="false">
      <c r="D13" s="16"/>
      <c r="E13" s="9" t="s">
        <v>25</v>
      </c>
      <c r="F13" s="10" t="n">
        <v>404</v>
      </c>
      <c r="G13" s="11" t="n">
        <v>297</v>
      </c>
      <c r="H13" s="12" t="n">
        <v>311</v>
      </c>
      <c r="I13" s="10" t="n">
        <v>688</v>
      </c>
      <c r="J13" s="11" t="n">
        <v>518</v>
      </c>
      <c r="K13" s="12" t="n">
        <v>709</v>
      </c>
      <c r="L13" s="10" t="n">
        <v>555</v>
      </c>
      <c r="M13" s="11" t="n">
        <v>723</v>
      </c>
      <c r="N13" s="12" t="n">
        <v>524</v>
      </c>
      <c r="O13" s="13" t="n">
        <v>682</v>
      </c>
      <c r="P13" s="11" t="n">
        <v>479</v>
      </c>
      <c r="Q13" s="12" t="n">
        <v>567</v>
      </c>
    </row>
    <row r="14" customFormat="false" ht="10.15" hidden="false" customHeight="true" outlineLevel="0" collapsed="false">
      <c r="D14" s="16"/>
      <c r="E14" s="9" t="s">
        <v>26</v>
      </c>
      <c r="F14" s="10" t="n">
        <v>234</v>
      </c>
      <c r="G14" s="11" t="n">
        <v>255</v>
      </c>
      <c r="H14" s="12" t="n">
        <v>495</v>
      </c>
      <c r="I14" s="10" t="n">
        <v>512</v>
      </c>
      <c r="J14" s="11" t="n">
        <v>510</v>
      </c>
      <c r="K14" s="12" t="n">
        <v>514</v>
      </c>
      <c r="L14" s="10" t="n">
        <v>526</v>
      </c>
      <c r="M14" s="11" t="n">
        <v>452</v>
      </c>
      <c r="N14" s="12" t="n">
        <v>454</v>
      </c>
      <c r="O14" s="13" t="n">
        <v>353</v>
      </c>
      <c r="P14" s="11" t="n">
        <v>445</v>
      </c>
      <c r="Q14" s="12" t="n">
        <v>606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183</v>
      </c>
      <c r="G15" s="11" t="n">
        <v>188</v>
      </c>
      <c r="H15" s="12" t="n">
        <v>273</v>
      </c>
      <c r="I15" s="10" t="n">
        <v>394</v>
      </c>
      <c r="J15" s="11" t="n">
        <v>468</v>
      </c>
      <c r="K15" s="12" t="n">
        <v>564</v>
      </c>
      <c r="L15" s="10" t="n">
        <v>442</v>
      </c>
      <c r="M15" s="11" t="n">
        <v>486</v>
      </c>
      <c r="N15" s="12" t="n">
        <v>506</v>
      </c>
      <c r="O15" s="13" t="n">
        <v>467</v>
      </c>
      <c r="P15" s="11" t="n">
        <v>362</v>
      </c>
      <c r="Q15" s="12" t="n">
        <v>375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09</v>
      </c>
      <c r="G16" s="21" t="n">
        <v>213</v>
      </c>
      <c r="H16" s="22" t="n">
        <v>194</v>
      </c>
      <c r="I16" s="20" t="n">
        <v>486</v>
      </c>
      <c r="J16" s="23" t="n">
        <v>396</v>
      </c>
      <c r="K16" s="22" t="n">
        <v>488</v>
      </c>
      <c r="L16" s="24" t="n">
        <v>604</v>
      </c>
      <c r="M16" s="25" t="n">
        <v>603</v>
      </c>
      <c r="N16" s="22" t="n">
        <v>380</v>
      </c>
      <c r="O16" s="26" t="n">
        <v>455</v>
      </c>
      <c r="P16" s="23" t="n">
        <v>495</v>
      </c>
      <c r="Q16" s="22" t="n">
        <v>367</v>
      </c>
    </row>
    <row r="17" customFormat="false" ht="10.15" hidden="false" customHeight="true" outlineLevel="0" collapsed="false">
      <c r="D17" s="27" t="s">
        <v>31</v>
      </c>
      <c r="E17" s="28" t="s">
        <v>32</v>
      </c>
      <c r="F17" s="29" t="n">
        <v>406.714285714286</v>
      </c>
      <c r="G17" s="30" t="n">
        <v>372.714285714286</v>
      </c>
      <c r="H17" s="31" t="n">
        <v>512.928571428571</v>
      </c>
      <c r="I17" s="29" t="n">
        <v>942.928571428571</v>
      </c>
      <c r="J17" s="30" t="n">
        <v>814.142857142857</v>
      </c>
      <c r="K17" s="31" t="n">
        <v>887</v>
      </c>
      <c r="L17" s="29" t="n">
        <v>865</v>
      </c>
      <c r="M17" s="30" t="n">
        <v>767.785714285714</v>
      </c>
      <c r="N17" s="31" t="n">
        <v>777.857142857143</v>
      </c>
      <c r="O17" s="29" t="n">
        <v>767.5</v>
      </c>
      <c r="P17" s="30" t="n">
        <v>711.071428571429</v>
      </c>
      <c r="Q17" s="32" t="n">
        <v>715.071428571429</v>
      </c>
    </row>
    <row r="18" customFormat="false" ht="10.15" hidden="false" customHeight="true" outlineLevel="0" collapsed="false">
      <c r="D18" s="33" t="s">
        <v>33</v>
      </c>
      <c r="E18" s="34" t="s">
        <v>34</v>
      </c>
      <c r="F18" s="20" t="n">
        <v>269</v>
      </c>
      <c r="G18" s="21" t="n">
        <v>261</v>
      </c>
      <c r="H18" s="22" t="n">
        <v>281</v>
      </c>
      <c r="I18" s="35"/>
      <c r="J18" s="36"/>
      <c r="K18" s="22"/>
      <c r="L18" s="37"/>
      <c r="M18" s="38"/>
      <c r="N18" s="22"/>
      <c r="O18" s="26"/>
      <c r="P18" s="23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29</v>
      </c>
      <c r="G21" s="11" t="n">
        <v>1114</v>
      </c>
      <c r="H21" s="12" t="n">
        <v>1849</v>
      </c>
      <c r="I21" s="13" t="n">
        <v>3298</v>
      </c>
      <c r="J21" s="11" t="n">
        <v>4386</v>
      </c>
      <c r="K21" s="46" t="n">
        <v>5539</v>
      </c>
      <c r="L21" s="10" t="n">
        <v>6722</v>
      </c>
      <c r="M21" s="11" t="n">
        <v>7755</v>
      </c>
      <c r="N21" s="12" t="n">
        <v>8710</v>
      </c>
      <c r="O21" s="13" t="n">
        <v>9688</v>
      </c>
      <c r="P21" s="11" t="n">
        <v>10664</v>
      </c>
      <c r="Q21" s="12" t="n">
        <v>11590</v>
      </c>
    </row>
    <row r="22" customFormat="false" ht="10.15" hidden="false" customHeight="true" outlineLevel="0" collapsed="false">
      <c r="D22" s="14"/>
      <c r="E22" s="9" t="s">
        <v>16</v>
      </c>
      <c r="F22" s="10" t="n">
        <v>512</v>
      </c>
      <c r="G22" s="11" t="n">
        <v>1153</v>
      </c>
      <c r="H22" s="12" t="n">
        <v>2002</v>
      </c>
      <c r="I22" s="13" t="n">
        <v>3492</v>
      </c>
      <c r="J22" s="11" t="n">
        <v>4704</v>
      </c>
      <c r="K22" s="46" t="n">
        <v>6087</v>
      </c>
      <c r="L22" s="10" t="n">
        <v>7492</v>
      </c>
      <c r="M22" s="11" t="n">
        <v>8466</v>
      </c>
      <c r="N22" s="12" t="n">
        <v>9533</v>
      </c>
      <c r="O22" s="13" t="n">
        <v>10498</v>
      </c>
      <c r="P22" s="11" t="n">
        <v>11212</v>
      </c>
      <c r="Q22" s="12" t="n">
        <v>12221</v>
      </c>
    </row>
    <row r="23" customFormat="false" ht="10.15" hidden="false" customHeight="true" outlineLevel="0" collapsed="false">
      <c r="D23" s="14"/>
      <c r="E23" s="9" t="s">
        <v>17</v>
      </c>
      <c r="F23" s="10" t="n">
        <v>632</v>
      </c>
      <c r="G23" s="11" t="n">
        <v>1264</v>
      </c>
      <c r="H23" s="12" t="n">
        <v>2062</v>
      </c>
      <c r="I23" s="13" t="n">
        <v>3266</v>
      </c>
      <c r="J23" s="11" t="n">
        <v>4401</v>
      </c>
      <c r="K23" s="46" t="n">
        <v>5534</v>
      </c>
      <c r="L23" s="10" t="n">
        <v>6500</v>
      </c>
      <c r="M23" s="11" t="n">
        <v>7507</v>
      </c>
      <c r="N23" s="12" t="n">
        <v>8725</v>
      </c>
      <c r="O23" s="13" t="n">
        <v>9600</v>
      </c>
      <c r="P23" s="11" t="n">
        <v>10710</v>
      </c>
      <c r="Q23" s="12" t="n">
        <v>11861</v>
      </c>
    </row>
    <row r="24" customFormat="false" ht="10.15" hidden="false" customHeight="true" outlineLevel="0" collapsed="false">
      <c r="D24" s="14"/>
      <c r="E24" s="9" t="s">
        <v>18</v>
      </c>
      <c r="F24" s="10" t="n">
        <v>579</v>
      </c>
      <c r="G24" s="11" t="n">
        <v>959</v>
      </c>
      <c r="H24" s="12" t="n">
        <v>1684</v>
      </c>
      <c r="I24" s="13" t="n">
        <v>2977</v>
      </c>
      <c r="J24" s="11" t="n">
        <v>3987</v>
      </c>
      <c r="K24" s="46" t="n">
        <v>5120</v>
      </c>
      <c r="L24" s="10" t="n">
        <v>6416</v>
      </c>
      <c r="M24" s="11" t="n">
        <v>7544</v>
      </c>
      <c r="N24" s="12" t="n">
        <v>8544</v>
      </c>
      <c r="O24" s="13" t="n">
        <v>9535</v>
      </c>
      <c r="P24" s="11" t="n">
        <v>10394</v>
      </c>
      <c r="Q24" s="12" t="n">
        <v>11486</v>
      </c>
    </row>
    <row r="25" customFormat="false" ht="10.15" hidden="false" customHeight="true" outlineLevel="0" collapsed="false">
      <c r="D25" s="15"/>
      <c r="E25" s="9" t="s">
        <v>19</v>
      </c>
      <c r="F25" s="10" t="n">
        <v>491</v>
      </c>
      <c r="G25" s="11" t="n">
        <v>986</v>
      </c>
      <c r="H25" s="12" t="n">
        <v>1668</v>
      </c>
      <c r="I25" s="13" t="n">
        <v>2953</v>
      </c>
      <c r="J25" s="11" t="n">
        <v>4090</v>
      </c>
      <c r="K25" s="46" t="n">
        <v>5247</v>
      </c>
      <c r="L25" s="10" t="n">
        <v>6237</v>
      </c>
      <c r="M25" s="11" t="n">
        <v>7170</v>
      </c>
      <c r="N25" s="12" t="n">
        <v>8245</v>
      </c>
      <c r="O25" s="13" t="n">
        <v>9327</v>
      </c>
      <c r="P25" s="11" t="n">
        <v>10335</v>
      </c>
      <c r="Q25" s="12" t="n">
        <v>11134</v>
      </c>
    </row>
    <row r="26" customFormat="false" ht="10.15" hidden="false" customHeight="true" outlineLevel="0" collapsed="false">
      <c r="D26" s="14"/>
      <c r="E26" s="9" t="s">
        <v>20</v>
      </c>
      <c r="F26" s="10" t="n">
        <v>552</v>
      </c>
      <c r="G26" s="11" t="n">
        <v>984</v>
      </c>
      <c r="H26" s="12" t="n">
        <v>1555</v>
      </c>
      <c r="I26" s="13" t="n">
        <v>2557</v>
      </c>
      <c r="J26" s="11" t="n">
        <v>3615</v>
      </c>
      <c r="K26" s="46" t="n">
        <v>4718</v>
      </c>
      <c r="L26" s="10" t="n">
        <v>5671</v>
      </c>
      <c r="M26" s="11" t="n">
        <v>6603</v>
      </c>
      <c r="N26" s="12" t="n">
        <v>7292</v>
      </c>
      <c r="O26" s="13" t="n">
        <v>8199</v>
      </c>
      <c r="P26" s="11" t="n">
        <v>8959</v>
      </c>
      <c r="Q26" s="12" t="n">
        <v>9625</v>
      </c>
    </row>
    <row r="27" customFormat="false" ht="10.15" hidden="false" customHeight="true" outlineLevel="0" collapsed="false">
      <c r="D27" s="14"/>
      <c r="E27" s="9" t="s">
        <v>21</v>
      </c>
      <c r="F27" s="10" t="n">
        <v>496</v>
      </c>
      <c r="G27" s="11" t="n">
        <v>832</v>
      </c>
      <c r="H27" s="12" t="n">
        <v>1271</v>
      </c>
      <c r="I27" s="13" t="n">
        <v>2531</v>
      </c>
      <c r="J27" s="11" t="n">
        <v>3342</v>
      </c>
      <c r="K27" s="46" t="n">
        <v>4099</v>
      </c>
      <c r="L27" s="10" t="n">
        <v>4991</v>
      </c>
      <c r="M27" s="11" t="n">
        <v>5724</v>
      </c>
      <c r="N27" s="12" t="n">
        <v>6552</v>
      </c>
      <c r="O27" s="13" t="n">
        <v>7481</v>
      </c>
      <c r="P27" s="11" t="n">
        <v>8277</v>
      </c>
      <c r="Q27" s="12" t="n">
        <v>8971</v>
      </c>
    </row>
    <row r="28" customFormat="false" ht="10.15" hidden="false" customHeight="true" outlineLevel="0" collapsed="false">
      <c r="D28" s="14"/>
      <c r="E28" s="9" t="s">
        <v>22</v>
      </c>
      <c r="F28" s="10" t="n">
        <v>303</v>
      </c>
      <c r="G28" s="11" t="n">
        <v>572</v>
      </c>
      <c r="H28" s="12" t="n">
        <v>963</v>
      </c>
      <c r="I28" s="13" t="n">
        <v>1684</v>
      </c>
      <c r="J28" s="11" t="n">
        <v>2328</v>
      </c>
      <c r="K28" s="46" t="n">
        <v>3018</v>
      </c>
      <c r="L28" s="10" t="n">
        <v>3935</v>
      </c>
      <c r="M28" s="11" t="n">
        <v>4553</v>
      </c>
      <c r="N28" s="12" t="n">
        <v>5360</v>
      </c>
      <c r="O28" s="13" t="n">
        <v>6126</v>
      </c>
      <c r="P28" s="11" t="n">
        <v>6938</v>
      </c>
      <c r="Q28" s="12" t="n">
        <v>7558</v>
      </c>
    </row>
    <row r="29" customFormat="false" ht="10.15" hidden="false" customHeight="true" outlineLevel="0" collapsed="false">
      <c r="D29" s="14"/>
      <c r="E29" s="9" t="s">
        <v>23</v>
      </c>
      <c r="F29" s="10" t="n">
        <v>292</v>
      </c>
      <c r="G29" s="11" t="n">
        <v>554</v>
      </c>
      <c r="H29" s="12" t="n">
        <v>860</v>
      </c>
      <c r="I29" s="13" t="n">
        <v>1597</v>
      </c>
      <c r="J29" s="11" t="n">
        <v>2451</v>
      </c>
      <c r="K29" s="46" t="n">
        <v>3206</v>
      </c>
      <c r="L29" s="10" t="n">
        <v>3993</v>
      </c>
      <c r="M29" s="11" t="n">
        <v>4679</v>
      </c>
      <c r="N29" s="12" t="n">
        <v>5487</v>
      </c>
      <c r="O29" s="13" t="n">
        <v>6334</v>
      </c>
      <c r="P29" s="11" t="n">
        <v>7013</v>
      </c>
      <c r="Q29" s="12" t="n">
        <v>7574</v>
      </c>
    </row>
    <row r="30" customFormat="false" ht="10.15" hidden="false" customHeight="true" outlineLevel="0" collapsed="false">
      <c r="D30" s="16"/>
      <c r="E30" s="9" t="s">
        <v>24</v>
      </c>
      <c r="F30" s="10" t="n">
        <v>278</v>
      </c>
      <c r="G30" s="11" t="n">
        <v>511</v>
      </c>
      <c r="H30" s="12" t="n">
        <v>923</v>
      </c>
      <c r="I30" s="13" t="n">
        <v>1603</v>
      </c>
      <c r="J30" s="11" t="n">
        <v>2160</v>
      </c>
      <c r="K30" s="46" t="n">
        <v>3039</v>
      </c>
      <c r="L30" s="10" t="n">
        <v>3633</v>
      </c>
      <c r="M30" s="11" t="n">
        <v>4074</v>
      </c>
      <c r="N30" s="12" t="n">
        <v>4653</v>
      </c>
      <c r="O30" s="13" t="n">
        <v>5101</v>
      </c>
      <c r="P30" s="11" t="n">
        <v>5561</v>
      </c>
      <c r="Q30" s="12" t="n">
        <v>6139</v>
      </c>
    </row>
    <row r="31" customFormat="false" ht="10.15" hidden="false" customHeight="true" outlineLevel="0" collapsed="false">
      <c r="D31" s="16"/>
      <c r="E31" s="9" t="s">
        <v>25</v>
      </c>
      <c r="F31" s="10" t="n">
        <v>404</v>
      </c>
      <c r="G31" s="11" t="n">
        <v>701</v>
      </c>
      <c r="H31" s="12" t="n">
        <v>1012</v>
      </c>
      <c r="I31" s="13" t="n">
        <v>1700</v>
      </c>
      <c r="J31" s="11" t="n">
        <v>2218</v>
      </c>
      <c r="K31" s="46" t="n">
        <v>2927</v>
      </c>
      <c r="L31" s="10" t="n">
        <v>3482</v>
      </c>
      <c r="M31" s="11" t="n">
        <v>4205</v>
      </c>
      <c r="N31" s="12" t="n">
        <v>4729</v>
      </c>
      <c r="O31" s="13" t="n">
        <v>5411</v>
      </c>
      <c r="P31" s="11" t="n">
        <v>5890</v>
      </c>
      <c r="Q31" s="12" t="n">
        <v>6457</v>
      </c>
    </row>
    <row r="32" customFormat="false" ht="10.15" hidden="false" customHeight="true" outlineLevel="0" collapsed="false">
      <c r="D32" s="16"/>
      <c r="E32" s="9" t="s">
        <v>26</v>
      </c>
      <c r="F32" s="10" t="n">
        <v>234</v>
      </c>
      <c r="G32" s="11" t="n">
        <v>489</v>
      </c>
      <c r="H32" s="12" t="n">
        <v>984</v>
      </c>
      <c r="I32" s="13" t="n">
        <v>1496</v>
      </c>
      <c r="J32" s="11" t="n">
        <v>2006</v>
      </c>
      <c r="K32" s="46" t="n">
        <v>2520</v>
      </c>
      <c r="L32" s="10" t="n">
        <v>3046</v>
      </c>
      <c r="M32" s="11" t="n">
        <v>3498</v>
      </c>
      <c r="N32" s="12" t="n">
        <v>3952</v>
      </c>
      <c r="O32" s="13" t="n">
        <v>4305</v>
      </c>
      <c r="P32" s="11" t="n">
        <v>4750</v>
      </c>
      <c r="Q32" s="12" t="n">
        <v>5356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183</v>
      </c>
      <c r="G33" s="11" t="n">
        <v>371</v>
      </c>
      <c r="H33" s="12" t="n">
        <v>644</v>
      </c>
      <c r="I33" s="13" t="n">
        <v>1038</v>
      </c>
      <c r="J33" s="11" t="n">
        <v>1506</v>
      </c>
      <c r="K33" s="46" t="n">
        <v>2070</v>
      </c>
      <c r="L33" s="10" t="n">
        <v>2512</v>
      </c>
      <c r="M33" s="11" t="n">
        <v>2998</v>
      </c>
      <c r="N33" s="12" t="n">
        <v>3504</v>
      </c>
      <c r="O33" s="13" t="n">
        <v>3971</v>
      </c>
      <c r="P33" s="11" t="n">
        <v>4333</v>
      </c>
      <c r="Q33" s="12" t="n">
        <v>4708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09</v>
      </c>
      <c r="G34" s="23" t="n">
        <v>422</v>
      </c>
      <c r="H34" s="22" t="n">
        <v>616</v>
      </c>
      <c r="I34" s="47" t="n">
        <v>1102</v>
      </c>
      <c r="J34" s="48" t="n">
        <v>1498</v>
      </c>
      <c r="K34" s="49" t="n">
        <v>1986</v>
      </c>
      <c r="L34" s="20" t="n">
        <v>2590</v>
      </c>
      <c r="M34" s="23" t="n">
        <v>3193</v>
      </c>
      <c r="N34" s="47" t="n">
        <v>3573</v>
      </c>
      <c r="O34" s="50" t="n">
        <v>4028</v>
      </c>
      <c r="P34" s="23" t="n">
        <v>4523</v>
      </c>
      <c r="Q34" s="22" t="n">
        <v>4890</v>
      </c>
    </row>
    <row r="35" customFormat="false" ht="10.15" hidden="false" customHeight="true" outlineLevel="0" collapsed="false">
      <c r="D35" s="51" t="s">
        <v>31</v>
      </c>
      <c r="E35" s="28" t="s">
        <v>32</v>
      </c>
      <c r="F35" s="29" t="n">
        <v>406.714285714286</v>
      </c>
      <c r="G35" s="30" t="n">
        <v>779.428571428571</v>
      </c>
      <c r="H35" s="31" t="n">
        <v>1292.35714285714</v>
      </c>
      <c r="I35" s="29" t="n">
        <v>2235.28571428571</v>
      </c>
      <c r="J35" s="30" t="n">
        <v>3049.42857142857</v>
      </c>
      <c r="K35" s="31" t="n">
        <v>3936.42857142857</v>
      </c>
      <c r="L35" s="29" t="n">
        <v>4801.42857142857</v>
      </c>
      <c r="M35" s="30" t="n">
        <v>5569.21428571429</v>
      </c>
      <c r="N35" s="31" t="n">
        <v>6347.07142857143</v>
      </c>
      <c r="O35" s="29" t="n">
        <v>7114.57142857143</v>
      </c>
      <c r="P35" s="30" t="n">
        <v>7825.64285714286</v>
      </c>
      <c r="Q35" s="32" t="n">
        <v>8540.71428571429</v>
      </c>
    </row>
    <row r="36" customFormat="false" ht="10.15" hidden="false" customHeight="true" outlineLevel="0" collapsed="false">
      <c r="D36" s="33" t="s">
        <v>33</v>
      </c>
      <c r="E36" s="34" t="s">
        <v>34</v>
      </c>
      <c r="F36" s="20" t="n">
        <v>269</v>
      </c>
      <c r="G36" s="23" t="n">
        <v>530</v>
      </c>
      <c r="H36" s="52" t="n">
        <v>811</v>
      </c>
      <c r="I36" s="52"/>
      <c r="J36" s="52"/>
      <c r="K36" s="52"/>
      <c r="L36" s="20"/>
      <c r="M36" s="23"/>
      <c r="N36" s="23"/>
      <c r="O36" s="23"/>
      <c r="P36" s="23"/>
      <c r="Q36" s="22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39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0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1</v>
      </c>
      <c r="B4" s="57"/>
      <c r="C4" s="58" t="s">
        <v>42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3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58" t="s">
        <v>47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48</v>
      </c>
      <c r="E6" s="59" t="s">
        <v>49</v>
      </c>
      <c r="F6" s="59" t="s">
        <v>50</v>
      </c>
      <c r="G6" s="59" t="s">
        <v>51</v>
      </c>
      <c r="H6" s="59" t="s">
        <v>52</v>
      </c>
      <c r="I6" s="62" t="s">
        <v>53</v>
      </c>
      <c r="J6" s="59" t="s">
        <v>54</v>
      </c>
      <c r="K6" s="59" t="s">
        <v>55</v>
      </c>
      <c r="L6" s="59" t="s">
        <v>56</v>
      </c>
      <c r="M6" s="63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63" t="s">
        <v>56</v>
      </c>
      <c r="T6" s="63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6.5" hidden="false" customHeight="true" outlineLevel="0" collapsed="false">
      <c r="A7" s="64"/>
      <c r="B7" s="65" t="s">
        <v>63</v>
      </c>
      <c r="C7" s="66" t="n">
        <v>281</v>
      </c>
      <c r="D7" s="66" t="n">
        <v>157</v>
      </c>
      <c r="E7" s="66" t="n">
        <v>99</v>
      </c>
      <c r="F7" s="66" t="n">
        <v>1</v>
      </c>
      <c r="G7" s="66" t="n">
        <v>24</v>
      </c>
      <c r="H7" s="66" t="n">
        <v>244</v>
      </c>
      <c r="I7" s="66" t="n">
        <v>37</v>
      </c>
      <c r="J7" s="66" t="n">
        <v>24</v>
      </c>
      <c r="K7" s="66" t="n">
        <v>0</v>
      </c>
      <c r="L7" s="66" t="n">
        <v>13</v>
      </c>
      <c r="M7" s="66" t="n">
        <v>253</v>
      </c>
      <c r="N7" s="66" t="n">
        <v>28</v>
      </c>
      <c r="O7" s="66" t="n">
        <v>0</v>
      </c>
      <c r="P7" s="66" t="n">
        <v>0</v>
      </c>
      <c r="Q7" s="66" t="n">
        <v>28</v>
      </c>
      <c r="R7" s="66" t="n">
        <v>0</v>
      </c>
      <c r="S7" s="66" t="n">
        <v>0</v>
      </c>
      <c r="T7" s="66" t="n">
        <v>26274</v>
      </c>
      <c r="U7" s="66" t="n">
        <v>3000</v>
      </c>
      <c r="V7" s="66" t="n">
        <v>0</v>
      </c>
      <c r="W7" s="66" t="n">
        <v>0</v>
      </c>
      <c r="X7" s="66" t="n">
        <v>300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4</v>
      </c>
      <c r="C8" s="66" t="n">
        <v>241</v>
      </c>
      <c r="D8" s="66" t="n">
        <v>130</v>
      </c>
      <c r="E8" s="66" t="n">
        <v>89</v>
      </c>
      <c r="F8" s="66" t="n">
        <v>0</v>
      </c>
      <c r="G8" s="66" t="n">
        <v>22</v>
      </c>
      <c r="H8" s="66" t="n">
        <v>212</v>
      </c>
      <c r="I8" s="66" t="n">
        <v>29</v>
      </c>
      <c r="J8" s="66" t="n">
        <v>18</v>
      </c>
      <c r="K8" s="66" t="n">
        <v>0</v>
      </c>
      <c r="L8" s="66" t="n">
        <v>11</v>
      </c>
      <c r="M8" s="66" t="n">
        <v>215</v>
      </c>
      <c r="N8" s="66" t="n">
        <v>26</v>
      </c>
      <c r="O8" s="66" t="n">
        <v>0</v>
      </c>
      <c r="P8" s="66" t="n">
        <v>0</v>
      </c>
      <c r="Q8" s="66" t="n">
        <v>26</v>
      </c>
      <c r="R8" s="66" t="n">
        <v>0</v>
      </c>
      <c r="S8" s="66" t="n">
        <v>0</v>
      </c>
      <c r="T8" s="66" t="n">
        <v>21727</v>
      </c>
      <c r="U8" s="66" t="n">
        <v>2716</v>
      </c>
      <c r="V8" s="66" t="n">
        <v>0</v>
      </c>
      <c r="W8" s="66" t="n">
        <v>0</v>
      </c>
      <c r="X8" s="66" t="n">
        <v>2716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5</v>
      </c>
      <c r="C9" s="69" t="n">
        <v>40</v>
      </c>
      <c r="D9" s="69" t="n">
        <v>27</v>
      </c>
      <c r="E9" s="69" t="n">
        <v>10</v>
      </c>
      <c r="F9" s="69" t="n">
        <v>1</v>
      </c>
      <c r="G9" s="69" t="n">
        <v>2</v>
      </c>
      <c r="H9" s="69" t="n">
        <v>32</v>
      </c>
      <c r="I9" s="69" t="n">
        <v>8</v>
      </c>
      <c r="J9" s="69" t="n">
        <v>6</v>
      </c>
      <c r="K9" s="69" t="n">
        <v>0</v>
      </c>
      <c r="L9" s="69" t="n">
        <v>2</v>
      </c>
      <c r="M9" s="69" t="n">
        <v>38</v>
      </c>
      <c r="N9" s="69" t="n">
        <v>2</v>
      </c>
      <c r="O9" s="69" t="n">
        <v>0</v>
      </c>
      <c r="P9" s="69" t="n">
        <v>0</v>
      </c>
      <c r="Q9" s="69" t="n">
        <v>2</v>
      </c>
      <c r="R9" s="69" t="n">
        <v>0</v>
      </c>
      <c r="S9" s="69" t="n">
        <v>0</v>
      </c>
      <c r="T9" s="69" t="n">
        <v>4547</v>
      </c>
      <c r="U9" s="69" t="n">
        <v>284</v>
      </c>
      <c r="V9" s="69" t="n">
        <v>0</v>
      </c>
      <c r="W9" s="69" t="n">
        <v>0</v>
      </c>
      <c r="X9" s="69" t="n">
        <v>284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66</v>
      </c>
      <c r="C10" s="66" t="n">
        <v>58</v>
      </c>
      <c r="D10" s="66" t="n">
        <v>44</v>
      </c>
      <c r="E10" s="66" t="n">
        <v>12</v>
      </c>
      <c r="F10" s="66" t="n">
        <v>0</v>
      </c>
      <c r="G10" s="66" t="n">
        <v>2</v>
      </c>
      <c r="H10" s="66" t="n">
        <v>52</v>
      </c>
      <c r="I10" s="66" t="n">
        <v>6</v>
      </c>
      <c r="J10" s="66" t="n">
        <v>1</v>
      </c>
      <c r="K10" s="66" t="n">
        <v>0</v>
      </c>
      <c r="L10" s="66" t="n">
        <v>5</v>
      </c>
      <c r="M10" s="66" t="n">
        <v>43</v>
      </c>
      <c r="N10" s="66" t="n">
        <v>15</v>
      </c>
      <c r="O10" s="66" t="n">
        <v>0</v>
      </c>
      <c r="P10" s="66" t="n">
        <v>0</v>
      </c>
      <c r="Q10" s="66" t="n">
        <v>15</v>
      </c>
      <c r="R10" s="66" t="n">
        <v>0</v>
      </c>
      <c r="S10" s="66" t="n">
        <v>0</v>
      </c>
      <c r="T10" s="66" t="n">
        <v>5190</v>
      </c>
      <c r="U10" s="66" t="n">
        <v>1200</v>
      </c>
      <c r="V10" s="66" t="n">
        <v>0</v>
      </c>
      <c r="W10" s="66" t="n">
        <v>0</v>
      </c>
      <c r="X10" s="66" t="n">
        <v>1200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67</v>
      </c>
      <c r="C11" s="66" t="n">
        <v>41</v>
      </c>
      <c r="D11" s="66" t="n">
        <v>21</v>
      </c>
      <c r="E11" s="66" t="n">
        <v>16</v>
      </c>
      <c r="F11" s="66" t="n">
        <v>0</v>
      </c>
      <c r="G11" s="66" t="n">
        <v>4</v>
      </c>
      <c r="H11" s="66" t="n">
        <v>37</v>
      </c>
      <c r="I11" s="66" t="n">
        <v>4</v>
      </c>
      <c r="J11" s="66" t="n">
        <v>2</v>
      </c>
      <c r="K11" s="66" t="n">
        <v>0</v>
      </c>
      <c r="L11" s="66" t="n">
        <v>2</v>
      </c>
      <c r="M11" s="66" t="n">
        <v>38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3904</v>
      </c>
      <c r="U11" s="66" t="n">
        <v>479</v>
      </c>
      <c r="V11" s="66" t="n">
        <v>0</v>
      </c>
      <c r="W11" s="66" t="n">
        <v>0</v>
      </c>
      <c r="X11" s="66" t="n">
        <v>479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68</v>
      </c>
      <c r="C12" s="66" t="n">
        <v>56</v>
      </c>
      <c r="D12" s="66" t="n">
        <v>33</v>
      </c>
      <c r="E12" s="66" t="n">
        <v>8</v>
      </c>
      <c r="F12" s="66" t="n">
        <v>0</v>
      </c>
      <c r="G12" s="66" t="n">
        <v>15</v>
      </c>
      <c r="H12" s="66" t="n">
        <v>53</v>
      </c>
      <c r="I12" s="66" t="n">
        <v>3</v>
      </c>
      <c r="J12" s="66" t="n">
        <v>3</v>
      </c>
      <c r="K12" s="66" t="n">
        <v>0</v>
      </c>
      <c r="L12" s="66" t="n">
        <v>0</v>
      </c>
      <c r="M12" s="66" t="n">
        <v>49</v>
      </c>
      <c r="N12" s="66" t="n">
        <v>7</v>
      </c>
      <c r="O12" s="66" t="n">
        <v>0</v>
      </c>
      <c r="P12" s="66" t="n">
        <v>0</v>
      </c>
      <c r="Q12" s="66" t="n">
        <v>7</v>
      </c>
      <c r="R12" s="66" t="n">
        <v>0</v>
      </c>
      <c r="S12" s="66" t="n">
        <v>0</v>
      </c>
      <c r="T12" s="66" t="n">
        <v>5007</v>
      </c>
      <c r="U12" s="66" t="n">
        <v>909</v>
      </c>
      <c r="V12" s="66" t="n">
        <v>0</v>
      </c>
      <c r="W12" s="66" t="n">
        <v>0</v>
      </c>
      <c r="X12" s="66" t="n">
        <v>909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69</v>
      </c>
      <c r="C13" s="66" t="n">
        <v>0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0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0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0</v>
      </c>
      <c r="C14" s="66" t="n">
        <v>8</v>
      </c>
      <c r="D14" s="66" t="n">
        <v>2</v>
      </c>
      <c r="E14" s="66" t="n">
        <v>6</v>
      </c>
      <c r="F14" s="66" t="n">
        <v>0</v>
      </c>
      <c r="G14" s="66" t="n">
        <v>0</v>
      </c>
      <c r="H14" s="66" t="n">
        <v>1</v>
      </c>
      <c r="I14" s="66" t="n">
        <v>7</v>
      </c>
      <c r="J14" s="66" t="n">
        <v>7</v>
      </c>
      <c r="K14" s="66" t="n">
        <v>0</v>
      </c>
      <c r="L14" s="66" t="n">
        <v>0</v>
      </c>
      <c r="M14" s="66" t="n">
        <v>8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615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1</v>
      </c>
      <c r="C15" s="66" t="n">
        <v>10</v>
      </c>
      <c r="D15" s="66" t="n">
        <v>9</v>
      </c>
      <c r="E15" s="66" t="n">
        <v>0</v>
      </c>
      <c r="F15" s="66" t="n">
        <v>0</v>
      </c>
      <c r="G15" s="66" t="n">
        <v>1</v>
      </c>
      <c r="H15" s="66" t="n">
        <v>8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259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2</v>
      </c>
      <c r="C16" s="66" t="n">
        <v>8</v>
      </c>
      <c r="D16" s="66" t="n">
        <v>5</v>
      </c>
      <c r="E16" s="66" t="n">
        <v>3</v>
      </c>
      <c r="F16" s="66" t="n">
        <v>0</v>
      </c>
      <c r="G16" s="66" t="n">
        <v>0</v>
      </c>
      <c r="H16" s="66" t="n">
        <v>3</v>
      </c>
      <c r="I16" s="66" t="n">
        <v>5</v>
      </c>
      <c r="J16" s="66" t="n">
        <v>2</v>
      </c>
      <c r="K16" s="66" t="n">
        <v>0</v>
      </c>
      <c r="L16" s="66" t="n">
        <v>3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974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3</v>
      </c>
      <c r="C17" s="66" t="n">
        <v>52</v>
      </c>
      <c r="D17" s="66" t="n">
        <v>8</v>
      </c>
      <c r="E17" s="66" t="n">
        <v>44</v>
      </c>
      <c r="F17" s="66" t="n">
        <v>0</v>
      </c>
      <c r="G17" s="66" t="n">
        <v>0</v>
      </c>
      <c r="H17" s="66" t="n">
        <v>50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52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3763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4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1</v>
      </c>
      <c r="O18" s="66" t="n">
        <v>0</v>
      </c>
      <c r="P18" s="66" t="n">
        <v>0</v>
      </c>
      <c r="Q18" s="66" t="n">
        <v>1</v>
      </c>
      <c r="R18" s="66" t="n">
        <v>0</v>
      </c>
      <c r="S18" s="66" t="n">
        <v>0</v>
      </c>
      <c r="T18" s="66" t="n">
        <v>0</v>
      </c>
      <c r="U18" s="66" t="n">
        <v>128</v>
      </c>
      <c r="V18" s="66" t="n">
        <v>0</v>
      </c>
      <c r="W18" s="66" t="n">
        <v>0</v>
      </c>
      <c r="X18" s="66" t="n">
        <v>128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5</v>
      </c>
      <c r="C19" s="66" t="n">
        <v>7</v>
      </c>
      <c r="D19" s="66" t="n">
        <v>7</v>
      </c>
      <c r="E19" s="66" t="n">
        <v>0</v>
      </c>
      <c r="F19" s="66" t="n">
        <v>0</v>
      </c>
      <c r="G19" s="66" t="n">
        <v>0</v>
      </c>
      <c r="H19" s="66" t="n">
        <v>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7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01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76</v>
      </c>
      <c r="C20" s="72" t="n">
        <v>1</v>
      </c>
      <c r="D20" s="72" t="n">
        <v>0</v>
      </c>
      <c r="E20" s="72" t="n">
        <v>0</v>
      </c>
      <c r="F20" s="72" t="n">
        <v>0</v>
      </c>
      <c r="G20" s="72" t="n">
        <v>1</v>
      </c>
      <c r="H20" s="72" t="n">
        <v>1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1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8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77</v>
      </c>
      <c r="C21" s="66" t="n">
        <v>1</v>
      </c>
      <c r="D21" s="66" t="n">
        <v>0</v>
      </c>
      <c r="E21" s="66" t="n">
        <v>0</v>
      </c>
      <c r="F21" s="66" t="n">
        <v>0</v>
      </c>
      <c r="G21" s="66" t="n">
        <v>1</v>
      </c>
      <c r="H21" s="66" t="n">
        <v>1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1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87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7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79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0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1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8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2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3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87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4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5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86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1</v>
      </c>
      <c r="J30" s="72" t="n">
        <v>1</v>
      </c>
      <c r="K30" s="72" t="n">
        <v>0</v>
      </c>
      <c r="L30" s="72" t="n">
        <v>0</v>
      </c>
      <c r="M30" s="72" t="n">
        <v>3</v>
      </c>
      <c r="N30" s="72" t="n">
        <v>1</v>
      </c>
      <c r="O30" s="72" t="n">
        <v>0</v>
      </c>
      <c r="P30" s="72" t="n">
        <v>0</v>
      </c>
      <c r="Q30" s="72" t="n">
        <v>1</v>
      </c>
      <c r="R30" s="72" t="n">
        <v>0</v>
      </c>
      <c r="S30" s="72" t="n">
        <v>0</v>
      </c>
      <c r="T30" s="72" t="n">
        <v>350</v>
      </c>
      <c r="U30" s="72" t="n">
        <v>136</v>
      </c>
      <c r="V30" s="72" t="n">
        <v>0</v>
      </c>
      <c r="W30" s="72" t="n">
        <v>0</v>
      </c>
      <c r="X30" s="72" t="n">
        <v>136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87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1</v>
      </c>
      <c r="N31" s="66" t="n">
        <v>1</v>
      </c>
      <c r="O31" s="66" t="n">
        <v>0</v>
      </c>
      <c r="P31" s="66" t="n">
        <v>0</v>
      </c>
      <c r="Q31" s="66" t="n">
        <v>1</v>
      </c>
      <c r="R31" s="66" t="n">
        <v>0</v>
      </c>
      <c r="S31" s="66" t="n">
        <v>0</v>
      </c>
      <c r="T31" s="66" t="n">
        <v>100</v>
      </c>
      <c r="U31" s="66" t="n">
        <v>136</v>
      </c>
      <c r="V31" s="66" t="n">
        <v>0</v>
      </c>
      <c r="W31" s="66" t="n">
        <v>0</v>
      </c>
      <c r="X31" s="66" t="n">
        <v>136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8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89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1</v>
      </c>
      <c r="I33" s="66" t="n">
        <v>1</v>
      </c>
      <c r="J33" s="66" t="n">
        <v>1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5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0</v>
      </c>
      <c r="C34" s="72" t="n">
        <v>2</v>
      </c>
      <c r="D34" s="72" t="n">
        <v>2</v>
      </c>
      <c r="E34" s="72" t="n">
        <v>0</v>
      </c>
      <c r="F34" s="72" t="n">
        <v>0</v>
      </c>
      <c r="G34" s="72" t="n">
        <v>0</v>
      </c>
      <c r="H34" s="72" t="n">
        <v>0</v>
      </c>
      <c r="I34" s="72" t="n">
        <v>2</v>
      </c>
      <c r="J34" s="72" t="n">
        <v>0</v>
      </c>
      <c r="K34" s="72" t="n">
        <v>0</v>
      </c>
      <c r="L34" s="72" t="n">
        <v>2</v>
      </c>
      <c r="M34" s="72" t="n">
        <v>2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260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1</v>
      </c>
      <c r="C35" s="66" t="n">
        <v>2</v>
      </c>
      <c r="D35" s="66" t="n">
        <v>2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2</v>
      </c>
      <c r="J35" s="66" t="n">
        <v>0</v>
      </c>
      <c r="K35" s="66" t="n">
        <v>0</v>
      </c>
      <c r="L35" s="66" t="n">
        <v>2</v>
      </c>
      <c r="M35" s="66" t="n">
        <v>2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26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2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3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4</v>
      </c>
      <c r="C38" s="72" t="n">
        <v>13</v>
      </c>
      <c r="D38" s="72" t="n">
        <v>12</v>
      </c>
      <c r="E38" s="72" t="n">
        <v>0</v>
      </c>
      <c r="F38" s="72" t="n">
        <v>0</v>
      </c>
      <c r="G38" s="72" t="n">
        <v>1</v>
      </c>
      <c r="H38" s="72" t="n">
        <v>10</v>
      </c>
      <c r="I38" s="72" t="n">
        <v>3</v>
      </c>
      <c r="J38" s="72" t="n">
        <v>3</v>
      </c>
      <c r="K38" s="72" t="n">
        <v>0</v>
      </c>
      <c r="L38" s="72" t="n">
        <v>0</v>
      </c>
      <c r="M38" s="72" t="n">
        <v>12</v>
      </c>
      <c r="N38" s="72" t="n">
        <v>1</v>
      </c>
      <c r="O38" s="72" t="n">
        <v>0</v>
      </c>
      <c r="P38" s="72" t="n">
        <v>0</v>
      </c>
      <c r="Q38" s="72" t="n">
        <v>1</v>
      </c>
      <c r="R38" s="72" t="n">
        <v>0</v>
      </c>
      <c r="S38" s="72" t="n">
        <v>0</v>
      </c>
      <c r="T38" s="72" t="n">
        <v>2013</v>
      </c>
      <c r="U38" s="72" t="n">
        <v>148</v>
      </c>
      <c r="V38" s="72" t="n">
        <v>0</v>
      </c>
      <c r="W38" s="72" t="n">
        <v>0</v>
      </c>
      <c r="X38" s="72" t="n">
        <v>148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5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1</v>
      </c>
      <c r="O39" s="66" t="n">
        <v>0</v>
      </c>
      <c r="P39" s="66" t="n">
        <v>0</v>
      </c>
      <c r="Q39" s="66" t="n">
        <v>1</v>
      </c>
      <c r="R39" s="66" t="n">
        <v>0</v>
      </c>
      <c r="S39" s="66" t="n">
        <v>0</v>
      </c>
      <c r="T39" s="66" t="n">
        <v>0</v>
      </c>
      <c r="U39" s="66" t="n">
        <v>148</v>
      </c>
      <c r="V39" s="66" t="n">
        <v>0</v>
      </c>
      <c r="W39" s="66" t="n">
        <v>0</v>
      </c>
      <c r="X39" s="66" t="n">
        <v>148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96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97</v>
      </c>
      <c r="C41" s="66" t="n">
        <v>5</v>
      </c>
      <c r="D41" s="66" t="n">
        <v>4</v>
      </c>
      <c r="E41" s="66" t="n">
        <v>0</v>
      </c>
      <c r="F41" s="66" t="n">
        <v>0</v>
      </c>
      <c r="G41" s="66" t="n">
        <v>1</v>
      </c>
      <c r="H41" s="66" t="n">
        <v>4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5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6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98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99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28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0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1</v>
      </c>
      <c r="C45" s="66" t="n">
        <v>6</v>
      </c>
      <c r="D45" s="66" t="n">
        <v>6</v>
      </c>
      <c r="E45" s="66" t="n">
        <v>0</v>
      </c>
      <c r="F45" s="66" t="n">
        <v>0</v>
      </c>
      <c r="G45" s="66" t="n">
        <v>0</v>
      </c>
      <c r="H45" s="66" t="n">
        <v>4</v>
      </c>
      <c r="I45" s="66" t="n">
        <v>2</v>
      </c>
      <c r="J45" s="66" t="n">
        <v>2</v>
      </c>
      <c r="K45" s="66" t="n">
        <v>0</v>
      </c>
      <c r="L45" s="66" t="n">
        <v>0</v>
      </c>
      <c r="M45" s="66" t="n">
        <v>6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51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2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21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3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1</v>
      </c>
      <c r="J47" s="66" t="n">
        <v>1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21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4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5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06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07</v>
      </c>
      <c r="C51" s="72" t="n">
        <v>18</v>
      </c>
      <c r="D51" s="72" t="n">
        <v>7</v>
      </c>
      <c r="E51" s="72" t="n">
        <v>10</v>
      </c>
      <c r="F51" s="72" t="n">
        <v>1</v>
      </c>
      <c r="G51" s="72" t="n">
        <v>0</v>
      </c>
      <c r="H51" s="72" t="n">
        <v>17</v>
      </c>
      <c r="I51" s="72" t="n">
        <v>1</v>
      </c>
      <c r="J51" s="72" t="n">
        <v>1</v>
      </c>
      <c r="K51" s="72" t="n">
        <v>0</v>
      </c>
      <c r="L51" s="72" t="n">
        <v>0</v>
      </c>
      <c r="M51" s="72" t="n">
        <v>18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62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08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09</v>
      </c>
      <c r="C53" s="66" t="n">
        <v>11</v>
      </c>
      <c r="D53" s="66" t="n">
        <v>1</v>
      </c>
      <c r="E53" s="66" t="n">
        <v>10</v>
      </c>
      <c r="F53" s="66" t="n">
        <v>0</v>
      </c>
      <c r="G53" s="66" t="n">
        <v>0</v>
      </c>
      <c r="H53" s="66" t="n">
        <v>10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11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66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0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2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1</v>
      </c>
      <c r="C55" s="66" t="n">
        <v>5</v>
      </c>
      <c r="D55" s="66" t="n">
        <v>4</v>
      </c>
      <c r="E55" s="66" t="n">
        <v>0</v>
      </c>
      <c r="F55" s="66" t="n">
        <v>1</v>
      </c>
      <c r="G55" s="66" t="n">
        <v>0</v>
      </c>
      <c r="H55" s="66" t="n">
        <v>5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673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2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167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25" activeCellId="0" sqref="AC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38</v>
      </c>
      <c r="B1" s="54"/>
      <c r="C1" s="54"/>
      <c r="D1" s="54"/>
      <c r="E1" s="54"/>
      <c r="F1" s="54"/>
      <c r="G1" s="54"/>
      <c r="H1" s="55" t="s">
        <v>114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5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1</v>
      </c>
      <c r="B4" s="80"/>
      <c r="C4" s="81" t="s">
        <v>42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3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4</v>
      </c>
      <c r="D5" s="84" t="s">
        <v>45</v>
      </c>
      <c r="E5" s="84"/>
      <c r="F5" s="84"/>
      <c r="G5" s="84"/>
      <c r="H5" s="81" t="s">
        <v>46</v>
      </c>
      <c r="I5" s="81"/>
      <c r="J5" s="81"/>
      <c r="K5" s="81"/>
      <c r="L5" s="81"/>
      <c r="M5" s="85" t="s">
        <v>47</v>
      </c>
      <c r="N5" s="85"/>
      <c r="O5" s="85"/>
      <c r="P5" s="85"/>
      <c r="Q5" s="85"/>
      <c r="R5" s="85"/>
      <c r="S5" s="85"/>
      <c r="T5" s="82" t="s">
        <v>47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48</v>
      </c>
      <c r="E6" s="59" t="s">
        <v>49</v>
      </c>
      <c r="F6" s="59" t="s">
        <v>50</v>
      </c>
      <c r="G6" s="86" t="s">
        <v>51</v>
      </c>
      <c r="H6" s="83" t="s">
        <v>52</v>
      </c>
      <c r="I6" s="59" t="s">
        <v>116</v>
      </c>
      <c r="J6" s="59" t="s">
        <v>54</v>
      </c>
      <c r="K6" s="87" t="s">
        <v>55</v>
      </c>
      <c r="L6" s="88" t="s">
        <v>56</v>
      </c>
      <c r="M6" s="89" t="s">
        <v>57</v>
      </c>
      <c r="N6" s="63" t="s">
        <v>58</v>
      </c>
      <c r="O6" s="63" t="s">
        <v>59</v>
      </c>
      <c r="P6" s="63" t="s">
        <v>60</v>
      </c>
      <c r="Q6" s="63" t="s">
        <v>61</v>
      </c>
      <c r="R6" s="63" t="s">
        <v>62</v>
      </c>
      <c r="S6" s="90" t="s">
        <v>56</v>
      </c>
      <c r="T6" s="91" t="s">
        <v>57</v>
      </c>
      <c r="U6" s="63" t="s">
        <v>58</v>
      </c>
      <c r="V6" s="63" t="s">
        <v>59</v>
      </c>
      <c r="W6" s="63" t="s">
        <v>60</v>
      </c>
      <c r="X6" s="63" t="s">
        <v>61</v>
      </c>
      <c r="Y6" s="63" t="s">
        <v>62</v>
      </c>
      <c r="Z6" s="63" t="s">
        <v>56</v>
      </c>
    </row>
    <row r="7" customFormat="false" ht="14.25" hidden="false" customHeight="false" outlineLevel="0" collapsed="false">
      <c r="A7" s="64"/>
      <c r="B7" s="92" t="s">
        <v>63</v>
      </c>
      <c r="C7" s="93" t="n">
        <v>811</v>
      </c>
      <c r="D7" s="94" t="n">
        <v>356</v>
      </c>
      <c r="E7" s="94" t="n">
        <v>327</v>
      </c>
      <c r="F7" s="94" t="n">
        <v>1</v>
      </c>
      <c r="G7" s="95" t="n">
        <v>127</v>
      </c>
      <c r="H7" s="93" t="n">
        <v>727</v>
      </c>
      <c r="I7" s="94" t="n">
        <v>84</v>
      </c>
      <c r="J7" s="94" t="n">
        <v>41</v>
      </c>
      <c r="K7" s="94" t="n">
        <v>0</v>
      </c>
      <c r="L7" s="96" t="n">
        <v>33</v>
      </c>
      <c r="M7" s="97" t="n">
        <v>609</v>
      </c>
      <c r="N7" s="94" t="n">
        <v>202</v>
      </c>
      <c r="O7" s="94" t="n">
        <v>0</v>
      </c>
      <c r="P7" s="94" t="n">
        <v>56</v>
      </c>
      <c r="Q7" s="94" t="n">
        <v>144</v>
      </c>
      <c r="R7" s="94" t="n">
        <v>0</v>
      </c>
      <c r="S7" s="96" t="n">
        <v>2</v>
      </c>
      <c r="T7" s="93" t="n">
        <v>61351</v>
      </c>
      <c r="U7" s="94" t="n">
        <v>16180</v>
      </c>
      <c r="V7" s="94" t="n">
        <v>0</v>
      </c>
      <c r="W7" s="94" t="n">
        <v>5807</v>
      </c>
      <c r="X7" s="94" t="n">
        <v>10005</v>
      </c>
      <c r="Y7" s="94" t="n">
        <v>0</v>
      </c>
      <c r="Z7" s="94" t="n">
        <v>368</v>
      </c>
    </row>
    <row r="8" customFormat="false" ht="13.5" hidden="false" customHeight="false" outlineLevel="0" collapsed="false">
      <c r="A8" s="64"/>
      <c r="B8" s="92" t="s">
        <v>64</v>
      </c>
      <c r="C8" s="93" t="n">
        <v>728</v>
      </c>
      <c r="D8" s="94" t="n">
        <v>299</v>
      </c>
      <c r="E8" s="94" t="n">
        <v>305</v>
      </c>
      <c r="F8" s="94" t="n">
        <v>0</v>
      </c>
      <c r="G8" s="95" t="n">
        <v>124</v>
      </c>
      <c r="H8" s="93" t="n">
        <v>655</v>
      </c>
      <c r="I8" s="94" t="n">
        <v>73</v>
      </c>
      <c r="J8" s="94" t="n">
        <v>33</v>
      </c>
      <c r="K8" s="94" t="n">
        <v>0</v>
      </c>
      <c r="L8" s="96" t="n">
        <v>30</v>
      </c>
      <c r="M8" s="97" t="n">
        <v>531</v>
      </c>
      <c r="N8" s="94" t="n">
        <v>197</v>
      </c>
      <c r="O8" s="94" t="n">
        <v>0</v>
      </c>
      <c r="P8" s="94" t="n">
        <v>56</v>
      </c>
      <c r="Q8" s="94" t="n">
        <v>139</v>
      </c>
      <c r="R8" s="94" t="n">
        <v>0</v>
      </c>
      <c r="S8" s="96" t="n">
        <v>2</v>
      </c>
      <c r="T8" s="93" t="n">
        <v>52023</v>
      </c>
      <c r="U8" s="94" t="n">
        <v>15518</v>
      </c>
      <c r="V8" s="94" t="n">
        <v>0</v>
      </c>
      <c r="W8" s="94" t="n">
        <v>5807</v>
      </c>
      <c r="X8" s="94" t="n">
        <v>9343</v>
      </c>
      <c r="Y8" s="94" t="n">
        <v>0</v>
      </c>
      <c r="Z8" s="94" t="n">
        <v>368</v>
      </c>
    </row>
    <row r="9" customFormat="false" ht="13.5" hidden="false" customHeight="false" outlineLevel="0" collapsed="false">
      <c r="A9" s="67"/>
      <c r="B9" s="68" t="s">
        <v>65</v>
      </c>
      <c r="C9" s="98" t="n">
        <v>83</v>
      </c>
      <c r="D9" s="99" t="n">
        <v>57</v>
      </c>
      <c r="E9" s="99" t="n">
        <v>22</v>
      </c>
      <c r="F9" s="99" t="n">
        <v>1</v>
      </c>
      <c r="G9" s="100" t="n">
        <v>3</v>
      </c>
      <c r="H9" s="98" t="n">
        <v>72</v>
      </c>
      <c r="I9" s="99" t="n">
        <v>11</v>
      </c>
      <c r="J9" s="99" t="n">
        <v>8</v>
      </c>
      <c r="K9" s="99" t="n">
        <v>0</v>
      </c>
      <c r="L9" s="101" t="n">
        <v>3</v>
      </c>
      <c r="M9" s="102" t="n">
        <v>78</v>
      </c>
      <c r="N9" s="99" t="n">
        <v>5</v>
      </c>
      <c r="O9" s="99" t="n">
        <v>0</v>
      </c>
      <c r="P9" s="99" t="n">
        <v>0</v>
      </c>
      <c r="Q9" s="99" t="n">
        <v>5</v>
      </c>
      <c r="R9" s="99" t="n">
        <v>0</v>
      </c>
      <c r="S9" s="101" t="n">
        <v>0</v>
      </c>
      <c r="T9" s="98" t="n">
        <v>9328</v>
      </c>
      <c r="U9" s="99" t="n">
        <v>662</v>
      </c>
      <c r="V9" s="99" t="n">
        <v>0</v>
      </c>
      <c r="W9" s="99" t="n">
        <v>0</v>
      </c>
      <c r="X9" s="99" t="n">
        <v>662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66</v>
      </c>
      <c r="C10" s="93" t="n">
        <v>144</v>
      </c>
      <c r="D10" s="94" t="n">
        <v>84</v>
      </c>
      <c r="E10" s="94" t="n">
        <v>51</v>
      </c>
      <c r="F10" s="94" t="n">
        <v>0</v>
      </c>
      <c r="G10" s="95" t="n">
        <v>9</v>
      </c>
      <c r="H10" s="93" t="n">
        <v>132</v>
      </c>
      <c r="I10" s="94" t="n">
        <v>12</v>
      </c>
      <c r="J10" s="94" t="n">
        <v>4</v>
      </c>
      <c r="K10" s="94" t="n">
        <v>0</v>
      </c>
      <c r="L10" s="96" t="n">
        <v>8</v>
      </c>
      <c r="M10" s="97" t="n">
        <v>86</v>
      </c>
      <c r="N10" s="94" t="n">
        <v>58</v>
      </c>
      <c r="O10" s="94" t="n">
        <v>0</v>
      </c>
      <c r="P10" s="94" t="n">
        <v>0</v>
      </c>
      <c r="Q10" s="94" t="n">
        <v>58</v>
      </c>
      <c r="R10" s="94" t="n">
        <v>0</v>
      </c>
      <c r="S10" s="96" t="n">
        <v>0</v>
      </c>
      <c r="T10" s="93" t="n">
        <v>9777</v>
      </c>
      <c r="U10" s="94" t="n">
        <v>3991</v>
      </c>
      <c r="V10" s="94" t="n">
        <v>0</v>
      </c>
      <c r="W10" s="94" t="n">
        <v>0</v>
      </c>
      <c r="X10" s="94" t="n">
        <v>3991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67</v>
      </c>
      <c r="C11" s="93" t="n">
        <v>154</v>
      </c>
      <c r="D11" s="94" t="n">
        <v>47</v>
      </c>
      <c r="E11" s="94" t="n">
        <v>39</v>
      </c>
      <c r="F11" s="94" t="n">
        <v>0</v>
      </c>
      <c r="G11" s="95" t="n">
        <v>68</v>
      </c>
      <c r="H11" s="93" t="n">
        <v>146</v>
      </c>
      <c r="I11" s="94" t="n">
        <v>8</v>
      </c>
      <c r="J11" s="94" t="n">
        <v>2</v>
      </c>
      <c r="K11" s="94" t="n">
        <v>0</v>
      </c>
      <c r="L11" s="96" t="n">
        <v>6</v>
      </c>
      <c r="M11" s="97" t="n">
        <v>86</v>
      </c>
      <c r="N11" s="94" t="n">
        <v>68</v>
      </c>
      <c r="O11" s="94" t="n">
        <v>0</v>
      </c>
      <c r="P11" s="94" t="n">
        <v>56</v>
      </c>
      <c r="Q11" s="94" t="n">
        <v>12</v>
      </c>
      <c r="R11" s="94" t="n">
        <v>0</v>
      </c>
      <c r="S11" s="96" t="n">
        <v>0</v>
      </c>
      <c r="T11" s="93" t="n">
        <v>8667</v>
      </c>
      <c r="U11" s="94" t="n">
        <v>6884</v>
      </c>
      <c r="V11" s="94" t="n">
        <v>0</v>
      </c>
      <c r="W11" s="94" t="n">
        <v>5807</v>
      </c>
      <c r="X11" s="94" t="n">
        <v>1077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68</v>
      </c>
      <c r="C12" s="93" t="n">
        <v>199</v>
      </c>
      <c r="D12" s="94" t="n">
        <v>83</v>
      </c>
      <c r="E12" s="94" t="n">
        <v>84</v>
      </c>
      <c r="F12" s="94" t="n">
        <v>0</v>
      </c>
      <c r="G12" s="95" t="n">
        <v>32</v>
      </c>
      <c r="H12" s="93" t="n">
        <v>191</v>
      </c>
      <c r="I12" s="94" t="n">
        <v>8</v>
      </c>
      <c r="J12" s="94" t="n">
        <v>8</v>
      </c>
      <c r="K12" s="94" t="n">
        <v>0</v>
      </c>
      <c r="L12" s="96" t="n">
        <v>0</v>
      </c>
      <c r="M12" s="97" t="n">
        <v>146</v>
      </c>
      <c r="N12" s="94" t="n">
        <v>53</v>
      </c>
      <c r="O12" s="94" t="n">
        <v>0</v>
      </c>
      <c r="P12" s="94" t="n">
        <v>0</v>
      </c>
      <c r="Q12" s="94" t="n">
        <v>52</v>
      </c>
      <c r="R12" s="94" t="n">
        <v>0</v>
      </c>
      <c r="S12" s="96" t="n">
        <v>1</v>
      </c>
      <c r="T12" s="93" t="n">
        <v>14298</v>
      </c>
      <c r="U12" s="94" t="n">
        <v>3420</v>
      </c>
      <c r="V12" s="94" t="n">
        <v>0</v>
      </c>
      <c r="W12" s="94" t="n">
        <v>0</v>
      </c>
      <c r="X12" s="94" t="n">
        <v>3241</v>
      </c>
      <c r="Y12" s="94" t="n">
        <v>0</v>
      </c>
      <c r="Z12" s="94" t="n">
        <v>179</v>
      </c>
    </row>
    <row r="13" customFormat="false" ht="13.5" hidden="false" customHeight="false" outlineLevel="0" collapsed="false">
      <c r="A13" s="64" t="n">
        <v>204</v>
      </c>
      <c r="B13" s="92" t="s">
        <v>69</v>
      </c>
      <c r="C13" s="93" t="n">
        <v>1</v>
      </c>
      <c r="D13" s="94" t="n">
        <v>1</v>
      </c>
      <c r="E13" s="94" t="n">
        <v>0</v>
      </c>
      <c r="F13" s="94" t="n">
        <v>0</v>
      </c>
      <c r="G13" s="95" t="n">
        <v>0</v>
      </c>
      <c r="H13" s="93" t="n">
        <v>1</v>
      </c>
      <c r="I13" s="94" t="n">
        <v>0</v>
      </c>
      <c r="J13" s="94" t="n">
        <v>0</v>
      </c>
      <c r="K13" s="94" t="n">
        <v>0</v>
      </c>
      <c r="L13" s="96" t="n">
        <v>0</v>
      </c>
      <c r="M13" s="97" t="n">
        <v>1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3" t="n">
        <v>147</v>
      </c>
      <c r="U13" s="94" t="n">
        <v>0</v>
      </c>
      <c r="V13" s="94" t="n">
        <v>0</v>
      </c>
      <c r="W13" s="94" t="n">
        <v>0</v>
      </c>
      <c r="X13" s="94" t="n">
        <v>0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0</v>
      </c>
      <c r="C14" s="93" t="n">
        <v>31</v>
      </c>
      <c r="D14" s="94" t="n">
        <v>11</v>
      </c>
      <c r="E14" s="94" t="n">
        <v>12</v>
      </c>
      <c r="F14" s="94" t="n">
        <v>0</v>
      </c>
      <c r="G14" s="95" t="n">
        <v>8</v>
      </c>
      <c r="H14" s="93" t="n">
        <v>24</v>
      </c>
      <c r="I14" s="94" t="n">
        <v>7</v>
      </c>
      <c r="J14" s="94" t="n">
        <v>7</v>
      </c>
      <c r="K14" s="94" t="n">
        <v>0</v>
      </c>
      <c r="L14" s="96" t="n">
        <v>0</v>
      </c>
      <c r="M14" s="97" t="n">
        <v>30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3352</v>
      </c>
      <c r="U14" s="94" t="n">
        <v>132</v>
      </c>
      <c r="V14" s="94" t="n">
        <v>0</v>
      </c>
      <c r="W14" s="94" t="n">
        <v>0</v>
      </c>
      <c r="X14" s="94" t="n">
        <v>132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1</v>
      </c>
      <c r="C15" s="93" t="n">
        <v>28</v>
      </c>
      <c r="D15" s="94" t="n">
        <v>20</v>
      </c>
      <c r="E15" s="94" t="n">
        <v>5</v>
      </c>
      <c r="F15" s="94" t="n">
        <v>0</v>
      </c>
      <c r="G15" s="95" t="n">
        <v>3</v>
      </c>
      <c r="H15" s="93" t="n">
        <v>24</v>
      </c>
      <c r="I15" s="94" t="n">
        <v>4</v>
      </c>
      <c r="J15" s="94" t="n">
        <v>3</v>
      </c>
      <c r="K15" s="94" t="n">
        <v>0</v>
      </c>
      <c r="L15" s="96" t="n">
        <v>1</v>
      </c>
      <c r="M15" s="97" t="n">
        <v>28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2993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2</v>
      </c>
      <c r="C16" s="93" t="n">
        <v>30</v>
      </c>
      <c r="D16" s="94" t="n">
        <v>14</v>
      </c>
      <c r="E16" s="94" t="n">
        <v>16</v>
      </c>
      <c r="F16" s="94" t="n">
        <v>0</v>
      </c>
      <c r="G16" s="95" t="n">
        <v>0</v>
      </c>
      <c r="H16" s="93" t="n">
        <v>13</v>
      </c>
      <c r="I16" s="94" t="n">
        <v>17</v>
      </c>
      <c r="J16" s="94" t="n">
        <v>4</v>
      </c>
      <c r="K16" s="94" t="n">
        <v>0</v>
      </c>
      <c r="L16" s="96" t="n">
        <v>13</v>
      </c>
      <c r="M16" s="97" t="n">
        <v>3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3" t="n">
        <v>2652</v>
      </c>
      <c r="U16" s="94" t="n">
        <v>0</v>
      </c>
      <c r="V16" s="94" t="n">
        <v>0</v>
      </c>
      <c r="W16" s="94" t="n">
        <v>0</v>
      </c>
      <c r="X16" s="94" t="n">
        <v>0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3</v>
      </c>
      <c r="C17" s="93" t="n">
        <v>120</v>
      </c>
      <c r="D17" s="94" t="n">
        <v>26</v>
      </c>
      <c r="E17" s="94" t="n">
        <v>90</v>
      </c>
      <c r="F17" s="94" t="n">
        <v>0</v>
      </c>
      <c r="G17" s="95" t="n">
        <v>4</v>
      </c>
      <c r="H17" s="93" t="n">
        <v>104</v>
      </c>
      <c r="I17" s="94" t="n">
        <v>16</v>
      </c>
      <c r="J17" s="94" t="n">
        <v>5</v>
      </c>
      <c r="K17" s="94" t="n">
        <v>0</v>
      </c>
      <c r="L17" s="96" t="n">
        <v>1</v>
      </c>
      <c r="M17" s="97" t="n">
        <v>104</v>
      </c>
      <c r="N17" s="94" t="n">
        <v>16</v>
      </c>
      <c r="O17" s="94" t="n">
        <v>0</v>
      </c>
      <c r="P17" s="94" t="n">
        <v>0</v>
      </c>
      <c r="Q17" s="94" t="n">
        <v>15</v>
      </c>
      <c r="R17" s="94" t="n">
        <v>0</v>
      </c>
      <c r="S17" s="96" t="n">
        <v>1</v>
      </c>
      <c r="T17" s="93" t="n">
        <v>8071</v>
      </c>
      <c r="U17" s="94" t="n">
        <v>963</v>
      </c>
      <c r="V17" s="94" t="n">
        <v>0</v>
      </c>
      <c r="W17" s="94" t="n">
        <v>0</v>
      </c>
      <c r="X17" s="94" t="n">
        <v>774</v>
      </c>
      <c r="Y17" s="94" t="n">
        <v>0</v>
      </c>
      <c r="Z17" s="94" t="n">
        <v>189</v>
      </c>
    </row>
    <row r="18" customFormat="false" ht="13.5" hidden="false" customHeight="false" outlineLevel="0" collapsed="false">
      <c r="A18" s="64" t="n">
        <v>209</v>
      </c>
      <c r="B18" s="92" t="s">
        <v>74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0</v>
      </c>
      <c r="N18" s="94" t="n">
        <v>1</v>
      </c>
      <c r="O18" s="94" t="n">
        <v>0</v>
      </c>
      <c r="P18" s="94" t="n">
        <v>0</v>
      </c>
      <c r="Q18" s="94" t="n">
        <v>1</v>
      </c>
      <c r="R18" s="94" t="n">
        <v>0</v>
      </c>
      <c r="S18" s="96" t="n">
        <v>0</v>
      </c>
      <c r="T18" s="93" t="n">
        <v>0</v>
      </c>
      <c r="U18" s="94" t="n">
        <v>128</v>
      </c>
      <c r="V18" s="94" t="n">
        <v>0</v>
      </c>
      <c r="W18" s="94" t="n">
        <v>0</v>
      </c>
      <c r="X18" s="94" t="n">
        <v>128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5</v>
      </c>
      <c r="C19" s="93" t="n">
        <v>20</v>
      </c>
      <c r="D19" s="94" t="n">
        <v>12</v>
      </c>
      <c r="E19" s="94" t="n">
        <v>8</v>
      </c>
      <c r="F19" s="94" t="n">
        <v>0</v>
      </c>
      <c r="G19" s="95" t="n">
        <v>0</v>
      </c>
      <c r="H19" s="93" t="n">
        <v>19</v>
      </c>
      <c r="I19" s="94" t="n">
        <v>1</v>
      </c>
      <c r="J19" s="94" t="n">
        <v>0</v>
      </c>
      <c r="K19" s="94" t="n">
        <v>0</v>
      </c>
      <c r="L19" s="96" t="n">
        <v>1</v>
      </c>
      <c r="M19" s="97" t="n">
        <v>2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3" t="n">
        <v>2066</v>
      </c>
      <c r="U19" s="94" t="n">
        <v>0</v>
      </c>
      <c r="V19" s="94" t="n">
        <v>0</v>
      </c>
      <c r="W19" s="94" t="n">
        <v>0</v>
      </c>
      <c r="X19" s="94" t="n">
        <v>0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76</v>
      </c>
      <c r="C20" s="93" t="n">
        <v>1</v>
      </c>
      <c r="D20" s="94" t="n">
        <v>0</v>
      </c>
      <c r="E20" s="94" t="n">
        <v>0</v>
      </c>
      <c r="F20" s="94" t="n">
        <v>0</v>
      </c>
      <c r="G20" s="95" t="n">
        <v>1</v>
      </c>
      <c r="H20" s="93" t="n">
        <v>1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1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87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77</v>
      </c>
      <c r="C21" s="93" t="n">
        <v>1</v>
      </c>
      <c r="D21" s="94" t="n">
        <v>0</v>
      </c>
      <c r="E21" s="94" t="n">
        <v>0</v>
      </c>
      <c r="F21" s="94" t="n">
        <v>0</v>
      </c>
      <c r="G21" s="95" t="n">
        <v>1</v>
      </c>
      <c r="H21" s="93" t="n">
        <v>1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1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87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78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79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0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1</v>
      </c>
      <c r="C25" s="93" t="n">
        <v>2</v>
      </c>
      <c r="D25" s="94" t="n">
        <v>2</v>
      </c>
      <c r="E25" s="94" t="n">
        <v>0</v>
      </c>
      <c r="F25" s="94" t="n">
        <v>0</v>
      </c>
      <c r="G25" s="95" t="n">
        <v>0</v>
      </c>
      <c r="H25" s="93" t="n">
        <v>2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2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87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2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00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3</v>
      </c>
      <c r="C27" s="93" t="n">
        <v>1</v>
      </c>
      <c r="D27" s="94" t="n">
        <v>1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1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87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4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5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86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6</v>
      </c>
      <c r="N30" s="94" t="n">
        <v>2</v>
      </c>
      <c r="O30" s="94" t="n">
        <v>0</v>
      </c>
      <c r="P30" s="94" t="n">
        <v>0</v>
      </c>
      <c r="Q30" s="94" t="n">
        <v>2</v>
      </c>
      <c r="R30" s="94" t="n">
        <v>0</v>
      </c>
      <c r="S30" s="96" t="n">
        <v>0</v>
      </c>
      <c r="T30" s="93" t="n">
        <v>724</v>
      </c>
      <c r="U30" s="94" t="n">
        <v>264</v>
      </c>
      <c r="V30" s="94" t="n">
        <v>0</v>
      </c>
      <c r="W30" s="94" t="n">
        <v>0</v>
      </c>
      <c r="X30" s="94" t="n">
        <v>264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87</v>
      </c>
      <c r="C31" s="93" t="n">
        <v>4</v>
      </c>
      <c r="D31" s="94" t="n">
        <v>4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1</v>
      </c>
      <c r="J31" s="94" t="n">
        <v>1</v>
      </c>
      <c r="K31" s="94" t="n">
        <v>0</v>
      </c>
      <c r="L31" s="96" t="n">
        <v>0</v>
      </c>
      <c r="M31" s="97" t="n">
        <v>3</v>
      </c>
      <c r="N31" s="94" t="n">
        <v>1</v>
      </c>
      <c r="O31" s="94" t="n">
        <v>0</v>
      </c>
      <c r="P31" s="94" t="n">
        <v>0</v>
      </c>
      <c r="Q31" s="94" t="n">
        <v>1</v>
      </c>
      <c r="R31" s="94" t="n">
        <v>0</v>
      </c>
      <c r="S31" s="96" t="n">
        <v>0</v>
      </c>
      <c r="T31" s="93" t="n">
        <v>357</v>
      </c>
      <c r="U31" s="94" t="n">
        <v>136</v>
      </c>
      <c r="V31" s="94" t="n">
        <v>0</v>
      </c>
      <c r="W31" s="94" t="n">
        <v>0</v>
      </c>
      <c r="X31" s="94" t="n">
        <v>136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88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89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3</v>
      </c>
      <c r="I33" s="94" t="n">
        <v>1</v>
      </c>
      <c r="J33" s="94" t="n">
        <v>1</v>
      </c>
      <c r="K33" s="94" t="n">
        <v>0</v>
      </c>
      <c r="L33" s="96" t="n">
        <v>0</v>
      </c>
      <c r="M33" s="97" t="n">
        <v>3</v>
      </c>
      <c r="N33" s="94" t="n">
        <v>1</v>
      </c>
      <c r="O33" s="94" t="n">
        <v>0</v>
      </c>
      <c r="P33" s="94" t="n">
        <v>0</v>
      </c>
      <c r="Q33" s="94" t="n">
        <v>1</v>
      </c>
      <c r="R33" s="94" t="n">
        <v>0</v>
      </c>
      <c r="S33" s="96" t="n">
        <v>0</v>
      </c>
      <c r="T33" s="93" t="n">
        <v>367</v>
      </c>
      <c r="U33" s="94" t="n">
        <v>128</v>
      </c>
      <c r="V33" s="94" t="n">
        <v>0</v>
      </c>
      <c r="W33" s="94" t="n">
        <v>0</v>
      </c>
      <c r="X33" s="94" t="n">
        <v>128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0</v>
      </c>
      <c r="C34" s="93" t="n">
        <v>7</v>
      </c>
      <c r="D34" s="94" t="n">
        <v>6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3</v>
      </c>
      <c r="J34" s="94" t="n">
        <v>1</v>
      </c>
      <c r="K34" s="94" t="n">
        <v>0</v>
      </c>
      <c r="L34" s="96" t="n">
        <v>2</v>
      </c>
      <c r="M34" s="97" t="n">
        <v>7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31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1</v>
      </c>
      <c r="C35" s="93" t="n">
        <v>6</v>
      </c>
      <c r="D35" s="94" t="n">
        <v>6</v>
      </c>
      <c r="E35" s="94" t="n">
        <v>0</v>
      </c>
      <c r="F35" s="94" t="n">
        <v>0</v>
      </c>
      <c r="G35" s="95" t="n">
        <v>0</v>
      </c>
      <c r="H35" s="93" t="n">
        <v>3</v>
      </c>
      <c r="I35" s="94" t="n">
        <v>3</v>
      </c>
      <c r="J35" s="94" t="n">
        <v>1</v>
      </c>
      <c r="K35" s="94" t="n">
        <v>0</v>
      </c>
      <c r="L35" s="96" t="n">
        <v>2</v>
      </c>
      <c r="M35" s="97" t="n">
        <v>6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07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2</v>
      </c>
      <c r="C36" s="93" t="n">
        <v>1</v>
      </c>
      <c r="D36" s="94" t="n">
        <v>0</v>
      </c>
      <c r="E36" s="94" t="n">
        <v>0</v>
      </c>
      <c r="F36" s="94" t="n">
        <v>0</v>
      </c>
      <c r="G36" s="95" t="n">
        <v>1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04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3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4</v>
      </c>
      <c r="C38" s="93" t="n">
        <v>36</v>
      </c>
      <c r="D38" s="94" t="n">
        <v>27</v>
      </c>
      <c r="E38" s="94" t="n">
        <v>8</v>
      </c>
      <c r="F38" s="94" t="n">
        <v>0</v>
      </c>
      <c r="G38" s="95" t="n">
        <v>1</v>
      </c>
      <c r="H38" s="93" t="n">
        <v>32</v>
      </c>
      <c r="I38" s="94" t="n">
        <v>4</v>
      </c>
      <c r="J38" s="94" t="n">
        <v>3</v>
      </c>
      <c r="K38" s="94" t="n">
        <v>0</v>
      </c>
      <c r="L38" s="96" t="n">
        <v>1</v>
      </c>
      <c r="M38" s="97" t="n">
        <v>33</v>
      </c>
      <c r="N38" s="94" t="n">
        <v>3</v>
      </c>
      <c r="O38" s="94" t="n">
        <v>0</v>
      </c>
      <c r="P38" s="94" t="n">
        <v>0</v>
      </c>
      <c r="Q38" s="94" t="n">
        <v>3</v>
      </c>
      <c r="R38" s="94" t="n">
        <v>0</v>
      </c>
      <c r="S38" s="96" t="n">
        <v>0</v>
      </c>
      <c r="T38" s="93" t="n">
        <v>4198</v>
      </c>
      <c r="U38" s="94" t="n">
        <v>398</v>
      </c>
      <c r="V38" s="94" t="n">
        <v>0</v>
      </c>
      <c r="W38" s="94" t="n">
        <v>0</v>
      </c>
      <c r="X38" s="94" t="n">
        <v>398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5</v>
      </c>
      <c r="C39" s="93" t="n">
        <v>4</v>
      </c>
      <c r="D39" s="94" t="n">
        <v>2</v>
      </c>
      <c r="E39" s="94" t="n">
        <v>2</v>
      </c>
      <c r="F39" s="94" t="n">
        <v>0</v>
      </c>
      <c r="G39" s="95" t="n">
        <v>0</v>
      </c>
      <c r="H39" s="93" t="n">
        <v>4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3</v>
      </c>
      <c r="N39" s="94" t="n">
        <v>1</v>
      </c>
      <c r="O39" s="94" t="n">
        <v>0</v>
      </c>
      <c r="P39" s="94" t="n">
        <v>0</v>
      </c>
      <c r="Q39" s="94" t="n">
        <v>1</v>
      </c>
      <c r="R39" s="94" t="n">
        <v>0</v>
      </c>
      <c r="S39" s="96" t="n">
        <v>0</v>
      </c>
      <c r="T39" s="93" t="n">
        <v>293</v>
      </c>
      <c r="U39" s="94" t="n">
        <v>148</v>
      </c>
      <c r="V39" s="94" t="n">
        <v>0</v>
      </c>
      <c r="W39" s="94" t="n">
        <v>0</v>
      </c>
      <c r="X39" s="94" t="n">
        <v>148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96</v>
      </c>
      <c r="C40" s="93" t="n">
        <v>2</v>
      </c>
      <c r="D40" s="94" t="n">
        <v>2</v>
      </c>
      <c r="E40" s="94" t="n">
        <v>0</v>
      </c>
      <c r="F40" s="94" t="n">
        <v>0</v>
      </c>
      <c r="G40" s="95" t="n">
        <v>0</v>
      </c>
      <c r="H40" s="93" t="n">
        <v>2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2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202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97</v>
      </c>
      <c r="C41" s="93" t="n">
        <v>13</v>
      </c>
      <c r="D41" s="94" t="n">
        <v>7</v>
      </c>
      <c r="E41" s="94" t="n">
        <v>5</v>
      </c>
      <c r="F41" s="94" t="n">
        <v>0</v>
      </c>
      <c r="G41" s="95" t="n">
        <v>1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368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98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99</v>
      </c>
      <c r="C43" s="93" t="n">
        <v>5</v>
      </c>
      <c r="D43" s="94" t="n">
        <v>5</v>
      </c>
      <c r="E43" s="94" t="n">
        <v>0</v>
      </c>
      <c r="F43" s="94" t="n">
        <v>0</v>
      </c>
      <c r="G43" s="95" t="n">
        <v>0</v>
      </c>
      <c r="H43" s="93" t="n">
        <v>4</v>
      </c>
      <c r="I43" s="94" t="n">
        <v>1</v>
      </c>
      <c r="J43" s="94" t="n">
        <v>0</v>
      </c>
      <c r="K43" s="94" t="n">
        <v>0</v>
      </c>
      <c r="L43" s="96" t="n">
        <v>1</v>
      </c>
      <c r="M43" s="97" t="n">
        <v>4</v>
      </c>
      <c r="N43" s="94" t="n">
        <v>1</v>
      </c>
      <c r="O43" s="94" t="n">
        <v>0</v>
      </c>
      <c r="P43" s="94" t="n">
        <v>0</v>
      </c>
      <c r="Q43" s="94" t="n">
        <v>1</v>
      </c>
      <c r="R43" s="94" t="n">
        <v>0</v>
      </c>
      <c r="S43" s="96" t="n">
        <v>0</v>
      </c>
      <c r="T43" s="93" t="n">
        <v>739</v>
      </c>
      <c r="U43" s="94" t="n">
        <v>27</v>
      </c>
      <c r="V43" s="94" t="n">
        <v>0</v>
      </c>
      <c r="W43" s="94" t="n">
        <v>0</v>
      </c>
      <c r="X43" s="94" t="n">
        <v>27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0</v>
      </c>
      <c r="C44" s="93" t="n">
        <v>1</v>
      </c>
      <c r="D44" s="94" t="n">
        <v>1</v>
      </c>
      <c r="E44" s="94" t="n">
        <v>0</v>
      </c>
      <c r="F44" s="94" t="n">
        <v>0</v>
      </c>
      <c r="G44" s="95" t="n">
        <v>0</v>
      </c>
      <c r="H44" s="93" t="n">
        <v>1</v>
      </c>
      <c r="I44" s="94" t="n">
        <v>0</v>
      </c>
      <c r="J44" s="94" t="n">
        <v>0</v>
      </c>
      <c r="K44" s="94" t="n">
        <v>0</v>
      </c>
      <c r="L44" s="96" t="n">
        <v>0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1</v>
      </c>
      <c r="C45" s="93" t="n">
        <v>11</v>
      </c>
      <c r="D45" s="94" t="n">
        <v>10</v>
      </c>
      <c r="E45" s="94" t="n">
        <v>1</v>
      </c>
      <c r="F45" s="94" t="n">
        <v>0</v>
      </c>
      <c r="G45" s="95" t="n">
        <v>0</v>
      </c>
      <c r="H45" s="93" t="n">
        <v>9</v>
      </c>
      <c r="I45" s="94" t="n">
        <v>2</v>
      </c>
      <c r="J45" s="94" t="n">
        <v>2</v>
      </c>
      <c r="K45" s="94" t="n">
        <v>0</v>
      </c>
      <c r="L45" s="96" t="n">
        <v>0</v>
      </c>
      <c r="M45" s="97" t="n">
        <v>10</v>
      </c>
      <c r="N45" s="94" t="n">
        <v>1</v>
      </c>
      <c r="O45" s="94" t="n">
        <v>0</v>
      </c>
      <c r="P45" s="94" t="n">
        <v>0</v>
      </c>
      <c r="Q45" s="94" t="n">
        <v>1</v>
      </c>
      <c r="R45" s="94" t="n">
        <v>0</v>
      </c>
      <c r="S45" s="96" t="n">
        <v>0</v>
      </c>
      <c r="T45" s="93" t="n">
        <v>1501</v>
      </c>
      <c r="U45" s="94" t="n">
        <v>223</v>
      </c>
      <c r="V45" s="94" t="n">
        <v>0</v>
      </c>
      <c r="W45" s="94" t="n">
        <v>0</v>
      </c>
      <c r="X45" s="94" t="n">
        <v>223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2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0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2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3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0</v>
      </c>
      <c r="I47" s="94" t="n">
        <v>1</v>
      </c>
      <c r="J47" s="94" t="n">
        <v>1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21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4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5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06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07</v>
      </c>
      <c r="C51" s="93" t="n">
        <v>28</v>
      </c>
      <c r="D51" s="94" t="n">
        <v>13</v>
      </c>
      <c r="E51" s="94" t="n">
        <v>14</v>
      </c>
      <c r="F51" s="94" t="n">
        <v>1</v>
      </c>
      <c r="G51" s="95" t="n">
        <v>0</v>
      </c>
      <c r="H51" s="93" t="n">
        <v>27</v>
      </c>
      <c r="I51" s="94" t="n">
        <v>1</v>
      </c>
      <c r="J51" s="94" t="n">
        <v>1</v>
      </c>
      <c r="K51" s="94" t="n">
        <v>0</v>
      </c>
      <c r="L51" s="96" t="n">
        <v>0</v>
      </c>
      <c r="M51" s="97" t="n">
        <v>28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70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08</v>
      </c>
      <c r="C52" s="93" t="n">
        <v>1</v>
      </c>
      <c r="D52" s="94" t="n">
        <v>1</v>
      </c>
      <c r="E52" s="94" t="n">
        <v>0</v>
      </c>
      <c r="F52" s="94" t="n">
        <v>0</v>
      </c>
      <c r="G52" s="95" t="n">
        <v>0</v>
      </c>
      <c r="H52" s="93" t="n">
        <v>1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1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165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09</v>
      </c>
      <c r="C53" s="93" t="n">
        <v>18</v>
      </c>
      <c r="D53" s="94" t="n">
        <v>4</v>
      </c>
      <c r="E53" s="94" t="n">
        <v>14</v>
      </c>
      <c r="F53" s="94" t="n">
        <v>0</v>
      </c>
      <c r="G53" s="95" t="n">
        <v>0</v>
      </c>
      <c r="H53" s="93" t="n">
        <v>17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1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467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0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11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1</v>
      </c>
      <c r="C55" s="93" t="n">
        <v>5</v>
      </c>
      <c r="D55" s="94" t="n">
        <v>4</v>
      </c>
      <c r="E55" s="94" t="n">
        <v>0</v>
      </c>
      <c r="F55" s="94" t="n">
        <v>1</v>
      </c>
      <c r="G55" s="95" t="n">
        <v>0</v>
      </c>
      <c r="H55" s="93" t="n">
        <v>5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73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2</v>
      </c>
      <c r="C56" s="93" t="n">
        <v>2</v>
      </c>
      <c r="D56" s="94" t="n">
        <v>2</v>
      </c>
      <c r="E56" s="94" t="n">
        <v>0</v>
      </c>
      <c r="F56" s="94" t="n">
        <v>0</v>
      </c>
      <c r="G56" s="95" t="n">
        <v>0</v>
      </c>
      <c r="H56" s="93" t="n">
        <v>2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2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84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3</v>
      </c>
      <c r="C57" s="107" t="n">
        <v>0</v>
      </c>
      <c r="D57" s="108" t="n">
        <v>0</v>
      </c>
      <c r="E57" s="108" t="n">
        <v>0</v>
      </c>
      <c r="F57" s="108" t="n">
        <v>0</v>
      </c>
      <c r="G57" s="109" t="n">
        <v>0</v>
      </c>
      <c r="H57" s="107" t="n">
        <v>0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0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0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1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18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19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1</v>
      </c>
      <c r="B6" s="57"/>
      <c r="C6" s="117" t="s">
        <v>120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4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20" t="s">
        <v>138</v>
      </c>
      <c r="T8" s="119" t="s">
        <v>139</v>
      </c>
      <c r="U8" s="120" t="s">
        <v>140</v>
      </c>
      <c r="V8" s="119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customFormat="false" ht="16.5" hidden="false" customHeight="true" outlineLevel="0" collapsed="false">
      <c r="A9" s="121"/>
      <c r="B9" s="122" t="s">
        <v>63</v>
      </c>
      <c r="C9" s="66" t="n">
        <v>58421</v>
      </c>
      <c r="D9" s="66" t="n">
        <v>25761</v>
      </c>
      <c r="E9" s="66" t="n">
        <v>4222</v>
      </c>
      <c r="F9" s="66" t="n">
        <v>489</v>
      </c>
      <c r="G9" s="66" t="n">
        <v>4520</v>
      </c>
      <c r="H9" s="66" t="n">
        <v>574</v>
      </c>
      <c r="I9" s="66" t="n">
        <v>428</v>
      </c>
      <c r="J9" s="66" t="n">
        <v>901</v>
      </c>
      <c r="K9" s="66" t="n">
        <v>12</v>
      </c>
      <c r="L9" s="66" t="n">
        <v>0</v>
      </c>
      <c r="M9" s="66" t="n">
        <v>839</v>
      </c>
      <c r="N9" s="66" t="n">
        <v>0</v>
      </c>
      <c r="O9" s="66" t="n">
        <v>101</v>
      </c>
      <c r="P9" s="66" t="n">
        <v>117</v>
      </c>
      <c r="Q9" s="66" t="n">
        <v>1608</v>
      </c>
      <c r="R9" s="66" t="n">
        <v>7028</v>
      </c>
      <c r="S9" s="66" t="n">
        <v>7228</v>
      </c>
      <c r="T9" s="66" t="n">
        <v>4264</v>
      </c>
      <c r="U9" s="66" t="n">
        <v>329</v>
      </c>
      <c r="V9" s="66" t="n">
        <v>58421</v>
      </c>
      <c r="W9" s="66" t="n">
        <v>34251</v>
      </c>
      <c r="X9" s="66" t="n">
        <v>24170</v>
      </c>
      <c r="Y9" s="66" t="n">
        <v>70</v>
      </c>
      <c r="Z9" s="66" t="n">
        <v>5697</v>
      </c>
      <c r="AA9" s="66" t="n">
        <v>17970</v>
      </c>
      <c r="AB9" s="66" t="n">
        <v>0</v>
      </c>
      <c r="AC9" s="66" t="n">
        <v>433</v>
      </c>
    </row>
    <row r="10" customFormat="false" ht="16.5" hidden="false" customHeight="true" outlineLevel="0" collapsed="false">
      <c r="A10" s="121"/>
      <c r="B10" s="122" t="s">
        <v>64</v>
      </c>
      <c r="C10" s="66" t="n">
        <v>44282</v>
      </c>
      <c r="D10" s="66" t="n">
        <v>21021</v>
      </c>
      <c r="E10" s="66" t="n">
        <v>4222</v>
      </c>
      <c r="F10" s="66" t="n">
        <v>279</v>
      </c>
      <c r="G10" s="66" t="n">
        <v>0</v>
      </c>
      <c r="H10" s="66" t="n">
        <v>119</v>
      </c>
      <c r="I10" s="66" t="n">
        <v>428</v>
      </c>
      <c r="J10" s="66" t="n">
        <v>0</v>
      </c>
      <c r="K10" s="66" t="n">
        <v>12</v>
      </c>
      <c r="L10" s="66" t="n">
        <v>0</v>
      </c>
      <c r="M10" s="66" t="n">
        <v>706</v>
      </c>
      <c r="N10" s="66" t="n">
        <v>0</v>
      </c>
      <c r="O10" s="66" t="n">
        <v>101</v>
      </c>
      <c r="P10" s="66" t="n">
        <v>117</v>
      </c>
      <c r="Q10" s="66" t="n">
        <v>1608</v>
      </c>
      <c r="R10" s="66" t="n">
        <v>4358</v>
      </c>
      <c r="S10" s="66" t="n">
        <v>6718</v>
      </c>
      <c r="T10" s="66" t="n">
        <v>4264</v>
      </c>
      <c r="U10" s="66" t="n">
        <v>329</v>
      </c>
      <c r="V10" s="66" t="n">
        <v>44282</v>
      </c>
      <c r="W10" s="66" t="n">
        <v>23340</v>
      </c>
      <c r="X10" s="66" t="n">
        <v>20942</v>
      </c>
      <c r="Y10" s="66" t="n">
        <v>70</v>
      </c>
      <c r="Z10" s="66" t="n">
        <v>5697</v>
      </c>
      <c r="AA10" s="66" t="n">
        <v>14821</v>
      </c>
      <c r="AB10" s="66" t="n">
        <v>0</v>
      </c>
      <c r="AC10" s="66" t="n">
        <v>354</v>
      </c>
    </row>
    <row r="11" customFormat="false" ht="16.5" hidden="false" customHeight="true" outlineLevel="0" collapsed="false">
      <c r="A11" s="123"/>
      <c r="B11" s="124" t="s">
        <v>65</v>
      </c>
      <c r="C11" s="69" t="n">
        <v>14139</v>
      </c>
      <c r="D11" s="69" t="n">
        <v>4740</v>
      </c>
      <c r="E11" s="69" t="n">
        <v>0</v>
      </c>
      <c r="F11" s="69" t="n">
        <v>210</v>
      </c>
      <c r="G11" s="69" t="n">
        <v>4520</v>
      </c>
      <c r="H11" s="69" t="n">
        <v>455</v>
      </c>
      <c r="I11" s="69" t="n">
        <v>0</v>
      </c>
      <c r="J11" s="69" t="n">
        <v>901</v>
      </c>
      <c r="K11" s="69" t="n">
        <v>0</v>
      </c>
      <c r="L11" s="69" t="n">
        <v>0</v>
      </c>
      <c r="M11" s="69" t="n">
        <v>133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2670</v>
      </c>
      <c r="S11" s="69" t="n">
        <v>510</v>
      </c>
      <c r="T11" s="69" t="n">
        <v>0</v>
      </c>
      <c r="U11" s="69" t="n">
        <v>0</v>
      </c>
      <c r="V11" s="69" t="n">
        <v>14139</v>
      </c>
      <c r="W11" s="69" t="n">
        <v>10911</v>
      </c>
      <c r="X11" s="69" t="n">
        <v>3228</v>
      </c>
      <c r="Y11" s="69" t="n">
        <v>0</v>
      </c>
      <c r="Z11" s="69" t="n">
        <v>0</v>
      </c>
      <c r="AA11" s="69" t="n">
        <v>3149</v>
      </c>
      <c r="AB11" s="69" t="n">
        <v>0</v>
      </c>
      <c r="AC11" s="69" t="n">
        <v>79</v>
      </c>
    </row>
    <row r="12" customFormat="false" ht="16.5" hidden="false" customHeight="true" outlineLevel="0" collapsed="false">
      <c r="A12" s="121" t="n">
        <v>201</v>
      </c>
      <c r="B12" s="122" t="s">
        <v>66</v>
      </c>
      <c r="C12" s="66" t="n">
        <v>15521</v>
      </c>
      <c r="D12" s="66" t="n">
        <v>6148</v>
      </c>
      <c r="E12" s="66" t="n">
        <v>518</v>
      </c>
      <c r="F12" s="66" t="n">
        <v>55</v>
      </c>
      <c r="G12" s="66" t="n">
        <v>0</v>
      </c>
      <c r="H12" s="66" t="n">
        <v>119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249</v>
      </c>
      <c r="N12" s="66" t="n">
        <v>0</v>
      </c>
      <c r="O12" s="66" t="n">
        <v>101</v>
      </c>
      <c r="P12" s="66" t="n">
        <v>0</v>
      </c>
      <c r="Q12" s="66" t="n">
        <v>1608</v>
      </c>
      <c r="R12" s="66" t="n">
        <v>4188</v>
      </c>
      <c r="S12" s="66" t="n">
        <v>2535</v>
      </c>
      <c r="T12" s="66" t="n">
        <v>0</v>
      </c>
      <c r="U12" s="66" t="n">
        <v>0</v>
      </c>
      <c r="V12" s="66" t="n">
        <v>15521</v>
      </c>
      <c r="W12" s="66" t="n">
        <v>5439</v>
      </c>
      <c r="X12" s="66" t="n">
        <v>10082</v>
      </c>
      <c r="Y12" s="66" t="n">
        <v>0</v>
      </c>
      <c r="Z12" s="66" t="n">
        <v>0</v>
      </c>
      <c r="AA12" s="66" t="n">
        <v>9902</v>
      </c>
      <c r="AB12" s="66" t="n">
        <v>0</v>
      </c>
      <c r="AC12" s="66" t="n">
        <v>180</v>
      </c>
    </row>
    <row r="13" s="115" customFormat="true" ht="16.5" hidden="false" customHeight="true" outlineLevel="0" collapsed="false">
      <c r="A13" s="125" t="n">
        <v>202</v>
      </c>
      <c r="B13" s="126" t="s">
        <v>67</v>
      </c>
      <c r="C13" s="66" t="n">
        <v>5116</v>
      </c>
      <c r="D13" s="66" t="n">
        <v>3386</v>
      </c>
      <c r="E13" s="66" t="n">
        <v>956</v>
      </c>
      <c r="F13" s="66" t="n">
        <v>224</v>
      </c>
      <c r="G13" s="66" t="n">
        <v>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6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143</v>
      </c>
      <c r="S13" s="66" t="n">
        <v>244</v>
      </c>
      <c r="T13" s="66" t="n">
        <v>0</v>
      </c>
      <c r="U13" s="66" t="n">
        <v>0</v>
      </c>
      <c r="V13" s="66" t="n">
        <v>5116</v>
      </c>
      <c r="W13" s="66" t="n">
        <v>4096</v>
      </c>
      <c r="X13" s="66" t="n">
        <v>1020</v>
      </c>
      <c r="Y13" s="66" t="n">
        <v>0</v>
      </c>
      <c r="Z13" s="66" t="n">
        <v>0</v>
      </c>
      <c r="AA13" s="66" t="n">
        <v>932</v>
      </c>
      <c r="AB13" s="66" t="n">
        <v>0</v>
      </c>
      <c r="AC13" s="66" t="n">
        <v>88</v>
      </c>
    </row>
    <row r="14" customFormat="false" ht="16.5" hidden="false" customHeight="true" outlineLevel="0" collapsed="false">
      <c r="A14" s="121" t="n">
        <v>203</v>
      </c>
      <c r="B14" s="122" t="s">
        <v>68</v>
      </c>
      <c r="C14" s="66" t="n">
        <v>6647</v>
      </c>
      <c r="D14" s="66" t="n">
        <v>5642</v>
      </c>
      <c r="E14" s="66" t="n">
        <v>483</v>
      </c>
      <c r="F14" s="66" t="n">
        <v>0</v>
      </c>
      <c r="G14" s="66" t="n">
        <v>0</v>
      </c>
      <c r="H14" s="66" t="n">
        <v>0</v>
      </c>
      <c r="I14" s="66" t="n">
        <v>428</v>
      </c>
      <c r="J14" s="66" t="n">
        <v>0</v>
      </c>
      <c r="K14" s="66" t="n">
        <v>12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0</v>
      </c>
      <c r="U14" s="66" t="n">
        <v>0</v>
      </c>
      <c r="V14" s="66" t="n">
        <v>6647</v>
      </c>
      <c r="W14" s="66" t="n">
        <v>5228</v>
      </c>
      <c r="X14" s="66" t="n">
        <v>1419</v>
      </c>
      <c r="Y14" s="66" t="n">
        <v>0</v>
      </c>
      <c r="Z14" s="66" t="n">
        <v>0</v>
      </c>
      <c r="AA14" s="66" t="n">
        <v>1398</v>
      </c>
      <c r="AB14" s="66" t="n">
        <v>0</v>
      </c>
      <c r="AC14" s="66" t="n">
        <v>21</v>
      </c>
    </row>
    <row r="15" customFormat="false" ht="16.5" hidden="false" customHeight="true" outlineLevel="0" collapsed="false">
      <c r="A15" s="121" t="n">
        <v>204</v>
      </c>
      <c r="B15" s="122" t="s">
        <v>69</v>
      </c>
      <c r="C15" s="66" t="n">
        <v>0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0</v>
      </c>
      <c r="C16" s="66" t="n">
        <v>5075</v>
      </c>
      <c r="D16" s="66" t="n">
        <v>308</v>
      </c>
      <c r="E16" s="66" t="n">
        <v>34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14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4168</v>
      </c>
      <c r="U16" s="66" t="n">
        <v>245</v>
      </c>
      <c r="V16" s="66" t="n">
        <v>5075</v>
      </c>
      <c r="W16" s="66" t="n">
        <v>907</v>
      </c>
      <c r="X16" s="66" t="n">
        <v>4168</v>
      </c>
      <c r="Y16" s="66" t="n">
        <v>0</v>
      </c>
      <c r="Z16" s="66" t="n">
        <v>3201</v>
      </c>
      <c r="AA16" s="66" t="n">
        <v>967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1</v>
      </c>
      <c r="C17" s="66" t="n">
        <v>1733</v>
      </c>
      <c r="D17" s="66" t="n">
        <v>1366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117</v>
      </c>
      <c r="Q17" s="66" t="n">
        <v>0</v>
      </c>
      <c r="R17" s="66" t="n">
        <v>0</v>
      </c>
      <c r="S17" s="66" t="n">
        <v>250</v>
      </c>
      <c r="T17" s="66" t="n">
        <v>0</v>
      </c>
      <c r="U17" s="66" t="n">
        <v>0</v>
      </c>
      <c r="V17" s="66" t="n">
        <v>1733</v>
      </c>
      <c r="W17" s="66" t="n">
        <v>1733</v>
      </c>
      <c r="X17" s="66" t="n">
        <v>0</v>
      </c>
      <c r="Y17" s="66" t="n">
        <v>0</v>
      </c>
      <c r="Z17" s="66" t="n">
        <v>0</v>
      </c>
      <c r="AA17" s="66" t="n">
        <v>0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2</v>
      </c>
      <c r="C18" s="66" t="n">
        <v>5062</v>
      </c>
      <c r="D18" s="66" t="n">
        <v>1036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98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7</v>
      </c>
      <c r="S18" s="66" t="n">
        <v>3621</v>
      </c>
      <c r="T18" s="66" t="n">
        <v>96</v>
      </c>
      <c r="U18" s="66" t="n">
        <v>84</v>
      </c>
      <c r="V18" s="66" t="n">
        <v>5062</v>
      </c>
      <c r="W18" s="66" t="n">
        <v>1036</v>
      </c>
      <c r="X18" s="66" t="n">
        <v>4026</v>
      </c>
      <c r="Y18" s="66" t="n">
        <v>70</v>
      </c>
      <c r="Z18" s="66" t="n">
        <v>2496</v>
      </c>
      <c r="AA18" s="66" t="n">
        <v>14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3</v>
      </c>
      <c r="C19" s="66" t="n">
        <v>3904</v>
      </c>
      <c r="D19" s="66" t="n">
        <v>1927</v>
      </c>
      <c r="E19" s="66" t="n">
        <v>1925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52</v>
      </c>
      <c r="T19" s="66" t="n">
        <v>0</v>
      </c>
      <c r="U19" s="66" t="n">
        <v>0</v>
      </c>
      <c r="V19" s="66" t="n">
        <v>3904</v>
      </c>
      <c r="W19" s="66" t="n">
        <v>3886</v>
      </c>
      <c r="X19" s="66" t="n">
        <v>18</v>
      </c>
      <c r="Y19" s="66" t="n">
        <v>0</v>
      </c>
      <c r="Z19" s="66" t="n">
        <v>0</v>
      </c>
      <c r="AA19" s="66" t="n">
        <v>18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4</v>
      </c>
      <c r="C20" s="66" t="n">
        <v>144</v>
      </c>
      <c r="D20" s="66" t="n">
        <v>128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6</v>
      </c>
      <c r="T20" s="66" t="n">
        <v>0</v>
      </c>
      <c r="U20" s="66" t="n">
        <v>0</v>
      </c>
      <c r="V20" s="66" t="n">
        <v>144</v>
      </c>
      <c r="W20" s="66" t="n">
        <v>0</v>
      </c>
      <c r="X20" s="66" t="n">
        <v>144</v>
      </c>
      <c r="Y20" s="66" t="n">
        <v>0</v>
      </c>
      <c r="Z20" s="66" t="n">
        <v>0</v>
      </c>
      <c r="AA20" s="66" t="n">
        <v>144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5</v>
      </c>
      <c r="C21" s="66" t="n">
        <v>1080</v>
      </c>
      <c r="D21" s="66" t="n">
        <v>108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080</v>
      </c>
      <c r="W21" s="66" t="n">
        <v>1015</v>
      </c>
      <c r="X21" s="66" t="n">
        <v>65</v>
      </c>
      <c r="Y21" s="66" t="n">
        <v>0</v>
      </c>
      <c r="Z21" s="66" t="n">
        <v>0</v>
      </c>
      <c r="AA21" s="66" t="n">
        <v>0</v>
      </c>
      <c r="AB21" s="66" t="n">
        <v>0</v>
      </c>
      <c r="AC21" s="66" t="n">
        <v>65</v>
      </c>
    </row>
    <row r="22" customFormat="false" ht="16.5" hidden="false" customHeight="true" outlineLevel="0" collapsed="false">
      <c r="A22" s="127" t="n">
        <v>300</v>
      </c>
      <c r="B22" s="128" t="s">
        <v>76</v>
      </c>
      <c r="C22" s="72" t="n">
        <v>597</v>
      </c>
      <c r="D22" s="72" t="n">
        <v>87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510</v>
      </c>
      <c r="T22" s="72" t="n">
        <v>0</v>
      </c>
      <c r="U22" s="72" t="n">
        <v>0</v>
      </c>
      <c r="V22" s="72" t="n">
        <v>597</v>
      </c>
      <c r="W22" s="72" t="n">
        <v>597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77</v>
      </c>
      <c r="C23" s="66" t="n">
        <v>87</v>
      </c>
      <c r="D23" s="66" t="n">
        <v>87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87</v>
      </c>
      <c r="W23" s="66" t="n">
        <v>87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78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79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0</v>
      </c>
      <c r="C26" s="66" t="n">
        <v>51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510</v>
      </c>
      <c r="T26" s="66" t="n">
        <v>0</v>
      </c>
      <c r="U26" s="66" t="n">
        <v>0</v>
      </c>
      <c r="V26" s="66" t="n">
        <v>510</v>
      </c>
      <c r="W26" s="66" t="n">
        <v>51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1</v>
      </c>
      <c r="C27" s="72" t="n">
        <v>276</v>
      </c>
      <c r="D27" s="72" t="n">
        <v>8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189</v>
      </c>
      <c r="S27" s="72" t="n">
        <v>0</v>
      </c>
      <c r="T27" s="72" t="n">
        <v>0</v>
      </c>
      <c r="U27" s="72" t="n">
        <v>0</v>
      </c>
      <c r="V27" s="72" t="n">
        <v>276</v>
      </c>
      <c r="W27" s="72" t="n">
        <v>27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2</v>
      </c>
      <c r="C28" s="66" t="n">
        <v>189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189</v>
      </c>
      <c r="S28" s="66" t="n">
        <v>0</v>
      </c>
      <c r="T28" s="66" t="n">
        <v>0</v>
      </c>
      <c r="U28" s="66" t="n">
        <v>0</v>
      </c>
      <c r="V28" s="66" t="n">
        <v>189</v>
      </c>
      <c r="W28" s="66" t="n">
        <v>189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3</v>
      </c>
      <c r="C29" s="66" t="n">
        <v>87</v>
      </c>
      <c r="D29" s="66" t="n">
        <v>87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87</v>
      </c>
      <c r="W29" s="66" t="n">
        <v>87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4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5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86</v>
      </c>
      <c r="C32" s="72" t="n">
        <v>486</v>
      </c>
      <c r="D32" s="72" t="n">
        <v>486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86</v>
      </c>
      <c r="W32" s="72" t="n">
        <v>350</v>
      </c>
      <c r="X32" s="72" t="n">
        <v>136</v>
      </c>
      <c r="Y32" s="72" t="n">
        <v>0</v>
      </c>
      <c r="Z32" s="72" t="n">
        <v>0</v>
      </c>
      <c r="AA32" s="72" t="n">
        <v>136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87</v>
      </c>
      <c r="C33" s="66" t="n">
        <v>236</v>
      </c>
      <c r="D33" s="66" t="n">
        <v>23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36</v>
      </c>
      <c r="W33" s="66" t="n">
        <v>100</v>
      </c>
      <c r="X33" s="66" t="n">
        <v>136</v>
      </c>
      <c r="Y33" s="66" t="n">
        <v>0</v>
      </c>
      <c r="Z33" s="66" t="n">
        <v>0</v>
      </c>
      <c r="AA33" s="66" t="n">
        <v>136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88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89</v>
      </c>
      <c r="C35" s="66" t="n">
        <v>250</v>
      </c>
      <c r="D35" s="66" t="n">
        <v>25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50</v>
      </c>
      <c r="W35" s="66" t="n">
        <v>25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0</v>
      </c>
      <c r="C36" s="72" t="n">
        <v>260</v>
      </c>
      <c r="D36" s="72" t="n">
        <v>260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260</v>
      </c>
      <c r="W36" s="72" t="n">
        <v>260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1</v>
      </c>
      <c r="C37" s="66" t="n">
        <v>260</v>
      </c>
      <c r="D37" s="66" t="n">
        <v>26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260</v>
      </c>
      <c r="W37" s="66" t="n">
        <v>26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2</v>
      </c>
      <c r="C38" s="66" t="n">
        <v>0</v>
      </c>
      <c r="D38" s="66" t="n">
        <v>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0</v>
      </c>
      <c r="W38" s="66" t="n">
        <v>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3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4</v>
      </c>
      <c r="C40" s="72" t="n">
        <v>8503</v>
      </c>
      <c r="D40" s="72" t="n">
        <v>2070</v>
      </c>
      <c r="E40" s="72" t="n">
        <v>0</v>
      </c>
      <c r="F40" s="72" t="n">
        <v>210</v>
      </c>
      <c r="G40" s="72" t="n">
        <v>4520</v>
      </c>
      <c r="H40" s="72" t="n">
        <v>0</v>
      </c>
      <c r="I40" s="72" t="n">
        <v>0</v>
      </c>
      <c r="J40" s="72" t="n">
        <v>901</v>
      </c>
      <c r="K40" s="72" t="n">
        <v>0</v>
      </c>
      <c r="L40" s="72" t="n">
        <v>0</v>
      </c>
      <c r="M40" s="72" t="n">
        <v>133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669</v>
      </c>
      <c r="S40" s="72" t="n">
        <v>0</v>
      </c>
      <c r="T40" s="72" t="n">
        <v>0</v>
      </c>
      <c r="U40" s="72" t="n">
        <v>0</v>
      </c>
      <c r="V40" s="72" t="n">
        <v>8503</v>
      </c>
      <c r="W40" s="72" t="n">
        <v>7356</v>
      </c>
      <c r="X40" s="72" t="n">
        <v>1147</v>
      </c>
      <c r="Y40" s="72" t="n">
        <v>0</v>
      </c>
      <c r="Z40" s="72" t="n">
        <v>0</v>
      </c>
      <c r="AA40" s="72" t="n">
        <v>1068</v>
      </c>
      <c r="AB40" s="72" t="n">
        <v>0</v>
      </c>
      <c r="AC40" s="72" t="n">
        <v>79</v>
      </c>
    </row>
    <row r="41" customFormat="false" ht="16.5" hidden="false" customHeight="true" outlineLevel="0" collapsed="false">
      <c r="A41" s="121" t="n">
        <v>401</v>
      </c>
      <c r="B41" s="122" t="s">
        <v>95</v>
      </c>
      <c r="C41" s="66" t="n">
        <v>267</v>
      </c>
      <c r="D41" s="66" t="n">
        <v>167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0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267</v>
      </c>
      <c r="W41" s="66" t="n">
        <v>100</v>
      </c>
      <c r="X41" s="66" t="n">
        <v>167</v>
      </c>
      <c r="Y41" s="66" t="n">
        <v>0</v>
      </c>
      <c r="Z41" s="66" t="n">
        <v>0</v>
      </c>
      <c r="AA41" s="66" t="n">
        <v>167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96</v>
      </c>
      <c r="C42" s="66" t="n">
        <v>226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33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193</v>
      </c>
      <c r="S42" s="66" t="n">
        <v>0</v>
      </c>
      <c r="T42" s="66" t="n">
        <v>0</v>
      </c>
      <c r="U42" s="66" t="n">
        <v>0</v>
      </c>
      <c r="V42" s="66" t="n">
        <v>226</v>
      </c>
      <c r="W42" s="66" t="n">
        <v>226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97</v>
      </c>
      <c r="C43" s="66" t="n">
        <v>757</v>
      </c>
      <c r="D43" s="66" t="n">
        <v>757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757</v>
      </c>
      <c r="W43" s="66" t="n">
        <v>678</v>
      </c>
      <c r="X43" s="66" t="n">
        <v>79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79</v>
      </c>
    </row>
    <row r="44" customFormat="false" ht="16.5" hidden="false" customHeight="true" outlineLevel="0" collapsed="false">
      <c r="A44" s="121" t="n">
        <v>406</v>
      </c>
      <c r="B44" s="122" t="s">
        <v>9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99</v>
      </c>
      <c r="C45" s="66" t="n">
        <v>284</v>
      </c>
      <c r="D45" s="66" t="n">
        <v>284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84</v>
      </c>
      <c r="W45" s="66" t="n">
        <v>284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0</v>
      </c>
      <c r="C46" s="66" t="n">
        <v>901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901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01</v>
      </c>
      <c r="W46" s="66" t="n">
        <v>0</v>
      </c>
      <c r="X46" s="66" t="n">
        <v>901</v>
      </c>
      <c r="Y46" s="66" t="n">
        <v>0</v>
      </c>
      <c r="Z46" s="66" t="n">
        <v>0</v>
      </c>
      <c r="AA46" s="66" t="n">
        <v>901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1</v>
      </c>
      <c r="C47" s="129" t="n">
        <v>6068</v>
      </c>
      <c r="D47" s="129" t="n">
        <v>862</v>
      </c>
      <c r="E47" s="129" t="n">
        <v>0</v>
      </c>
      <c r="F47" s="129" t="n">
        <v>210</v>
      </c>
      <c r="G47" s="129" t="n">
        <v>452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476</v>
      </c>
      <c r="S47" s="129" t="n">
        <v>0</v>
      </c>
      <c r="T47" s="129" t="n">
        <v>0</v>
      </c>
      <c r="U47" s="129" t="n">
        <v>0</v>
      </c>
      <c r="V47" s="129" t="n">
        <v>6068</v>
      </c>
      <c r="W47" s="129" t="n">
        <v>6068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2</v>
      </c>
      <c r="C48" s="72" t="n">
        <v>576</v>
      </c>
      <c r="D48" s="72" t="n">
        <v>121</v>
      </c>
      <c r="E48" s="72" t="n">
        <v>0</v>
      </c>
      <c r="F48" s="72" t="n">
        <v>0</v>
      </c>
      <c r="G48" s="72" t="n">
        <v>0</v>
      </c>
      <c r="H48" s="72" t="n">
        <v>455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576</v>
      </c>
      <c r="W48" s="72" t="n">
        <v>121</v>
      </c>
      <c r="X48" s="72" t="n">
        <v>455</v>
      </c>
      <c r="Y48" s="72" t="n">
        <v>0</v>
      </c>
      <c r="Z48" s="72" t="n">
        <v>0</v>
      </c>
      <c r="AA48" s="72" t="n">
        <v>455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3</v>
      </c>
      <c r="C49" s="66" t="n">
        <v>576</v>
      </c>
      <c r="D49" s="66" t="n">
        <v>121</v>
      </c>
      <c r="E49" s="66" t="n">
        <v>0</v>
      </c>
      <c r="F49" s="66" t="n">
        <v>0</v>
      </c>
      <c r="G49" s="66" t="n">
        <v>0</v>
      </c>
      <c r="H49" s="66" t="n">
        <v>455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76</v>
      </c>
      <c r="W49" s="66" t="n">
        <v>121</v>
      </c>
      <c r="X49" s="66" t="n">
        <v>455</v>
      </c>
      <c r="Y49" s="66" t="n">
        <v>0</v>
      </c>
      <c r="Z49" s="66" t="n">
        <v>0</v>
      </c>
      <c r="AA49" s="66" t="n">
        <v>455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4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5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06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07</v>
      </c>
      <c r="C53" s="72" t="n">
        <v>3441</v>
      </c>
      <c r="D53" s="72" t="n">
        <v>1629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812</v>
      </c>
      <c r="S53" s="72" t="n">
        <v>0</v>
      </c>
      <c r="T53" s="72" t="n">
        <v>0</v>
      </c>
      <c r="U53" s="72" t="n">
        <v>0</v>
      </c>
      <c r="V53" s="72" t="n">
        <v>3441</v>
      </c>
      <c r="W53" s="72" t="n">
        <v>1951</v>
      </c>
      <c r="X53" s="72" t="n">
        <v>1490</v>
      </c>
      <c r="Y53" s="72" t="n">
        <v>0</v>
      </c>
      <c r="Z53" s="72" t="n">
        <v>0</v>
      </c>
      <c r="AA53" s="72" t="n">
        <v>149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08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09</v>
      </c>
      <c r="C55" s="66" t="n">
        <v>662</v>
      </c>
      <c r="D55" s="66" t="n">
        <v>66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662</v>
      </c>
      <c r="W55" s="66" t="n">
        <v>662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0</v>
      </c>
      <c r="C56" s="66" t="n">
        <v>127</v>
      </c>
      <c r="D56" s="66" t="n">
        <v>12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27</v>
      </c>
      <c r="W56" s="66" t="n">
        <v>12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1</v>
      </c>
      <c r="C57" s="66" t="n">
        <v>2485</v>
      </c>
      <c r="D57" s="66" t="n">
        <v>6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1812</v>
      </c>
      <c r="S57" s="66" t="n">
        <v>0</v>
      </c>
      <c r="T57" s="66" t="n">
        <v>0</v>
      </c>
      <c r="U57" s="66" t="n">
        <v>0</v>
      </c>
      <c r="V57" s="66" t="n">
        <v>2485</v>
      </c>
      <c r="W57" s="66" t="n">
        <v>995</v>
      </c>
      <c r="X57" s="66" t="n">
        <v>1490</v>
      </c>
      <c r="Y57" s="66" t="n">
        <v>0</v>
      </c>
      <c r="Z57" s="66" t="n">
        <v>0</v>
      </c>
      <c r="AA57" s="66" t="n">
        <v>149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2</v>
      </c>
      <c r="C58" s="66" t="n">
        <v>167</v>
      </c>
      <c r="D58" s="66" t="n">
        <v>16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67</v>
      </c>
      <c r="W58" s="66" t="n">
        <v>16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AI60" activeCellId="0" sqref="AI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3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3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18</v>
      </c>
      <c r="V3" s="115"/>
    </row>
    <row r="4" s="112" customFormat="true" ht="16.5" hidden="false" customHeight="true" outlineLevel="0" collapsed="false">
      <c r="A4" s="116" t="s">
        <v>144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1</v>
      </c>
      <c r="B6" s="57"/>
      <c r="C6" s="135" t="s">
        <v>120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1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4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2</v>
      </c>
      <c r="D8" s="119" t="s">
        <v>123</v>
      </c>
      <c r="E8" s="119" t="s">
        <v>124</v>
      </c>
      <c r="F8" s="119" t="s">
        <v>125</v>
      </c>
      <c r="G8" s="119" t="s">
        <v>126</v>
      </c>
      <c r="H8" s="119" t="s">
        <v>127</v>
      </c>
      <c r="I8" s="119" t="s">
        <v>128</v>
      </c>
      <c r="J8" s="120" t="s">
        <v>129</v>
      </c>
      <c r="K8" s="119" t="s">
        <v>130</v>
      </c>
      <c r="L8" s="119" t="s">
        <v>131</v>
      </c>
      <c r="M8" s="119" t="s">
        <v>132</v>
      </c>
      <c r="N8" s="119" t="s">
        <v>133</v>
      </c>
      <c r="O8" s="119" t="s">
        <v>134</v>
      </c>
      <c r="P8" s="119" t="s">
        <v>135</v>
      </c>
      <c r="Q8" s="119" t="s">
        <v>136</v>
      </c>
      <c r="R8" s="119" t="s">
        <v>137</v>
      </c>
      <c r="S8" s="119" t="s">
        <v>138</v>
      </c>
      <c r="T8" s="119" t="s">
        <v>139</v>
      </c>
      <c r="U8" s="119" t="s">
        <v>140</v>
      </c>
      <c r="V8" s="136" t="s">
        <v>141</v>
      </c>
      <c r="W8" s="119" t="s">
        <v>57</v>
      </c>
      <c r="X8" s="119" t="s">
        <v>142</v>
      </c>
      <c r="Y8" s="119" t="s">
        <v>59</v>
      </c>
      <c r="Z8" s="119" t="s">
        <v>60</v>
      </c>
      <c r="AA8" s="119" t="s">
        <v>61</v>
      </c>
      <c r="AB8" s="119" t="s">
        <v>62</v>
      </c>
      <c r="AC8" s="119" t="s">
        <v>56</v>
      </c>
    </row>
    <row r="9" s="112" customFormat="true" ht="16.5" hidden="false" customHeight="true" outlineLevel="0" collapsed="false">
      <c r="A9" s="121"/>
      <c r="B9" s="122" t="s">
        <v>63</v>
      </c>
      <c r="C9" s="137" t="n">
        <v>149739</v>
      </c>
      <c r="D9" s="137" t="n">
        <v>70173</v>
      </c>
      <c r="E9" s="137" t="n">
        <v>8083</v>
      </c>
      <c r="F9" s="137" t="n">
        <v>2259</v>
      </c>
      <c r="G9" s="137" t="n">
        <v>6161</v>
      </c>
      <c r="H9" s="137" t="n">
        <v>824</v>
      </c>
      <c r="I9" s="137" t="n">
        <v>1209</v>
      </c>
      <c r="J9" s="137" t="n">
        <v>981</v>
      </c>
      <c r="K9" s="137" t="n">
        <v>60</v>
      </c>
      <c r="L9" s="137" t="n">
        <v>1440</v>
      </c>
      <c r="M9" s="137" t="n">
        <v>5125</v>
      </c>
      <c r="N9" s="137" t="n">
        <v>0</v>
      </c>
      <c r="O9" s="137" t="n">
        <v>101</v>
      </c>
      <c r="P9" s="137" t="n">
        <v>117</v>
      </c>
      <c r="Q9" s="137" t="n">
        <v>9111</v>
      </c>
      <c r="R9" s="137" t="n">
        <v>24112</v>
      </c>
      <c r="S9" s="137" t="n">
        <v>9326</v>
      </c>
      <c r="T9" s="137" t="n">
        <v>6076</v>
      </c>
      <c r="U9" s="137" t="n">
        <v>4581</v>
      </c>
      <c r="V9" s="138" t="n">
        <v>149739</v>
      </c>
      <c r="W9" s="137" t="n">
        <v>77071</v>
      </c>
      <c r="X9" s="137" t="n">
        <v>72668</v>
      </c>
      <c r="Y9" s="137" t="n">
        <v>70</v>
      </c>
      <c r="Z9" s="137" t="n">
        <v>19950</v>
      </c>
      <c r="AA9" s="137" t="n">
        <v>51408</v>
      </c>
      <c r="AB9" s="137" t="n">
        <v>0</v>
      </c>
      <c r="AC9" s="137" t="n">
        <v>1240</v>
      </c>
    </row>
    <row r="10" s="112" customFormat="true" ht="16.5" hidden="false" customHeight="true" outlineLevel="0" collapsed="false">
      <c r="A10" s="121"/>
      <c r="B10" s="122" t="s">
        <v>64</v>
      </c>
      <c r="C10" s="137" t="n">
        <v>126813</v>
      </c>
      <c r="D10" s="137" t="n">
        <v>60719</v>
      </c>
      <c r="E10" s="137" t="n">
        <v>8083</v>
      </c>
      <c r="F10" s="137" t="n">
        <v>1488</v>
      </c>
      <c r="G10" s="137" t="n">
        <v>1407</v>
      </c>
      <c r="H10" s="137" t="n">
        <v>119</v>
      </c>
      <c r="I10" s="137" t="n">
        <v>931</v>
      </c>
      <c r="J10" s="137" t="n">
        <v>35</v>
      </c>
      <c r="K10" s="137" t="n">
        <v>28</v>
      </c>
      <c r="L10" s="137" t="n">
        <v>1440</v>
      </c>
      <c r="M10" s="137" t="n">
        <v>4793</v>
      </c>
      <c r="N10" s="137" t="n">
        <v>0</v>
      </c>
      <c r="O10" s="137" t="n">
        <v>101</v>
      </c>
      <c r="P10" s="137" t="n">
        <v>117</v>
      </c>
      <c r="Q10" s="137" t="n">
        <v>8982</v>
      </c>
      <c r="R10" s="137" t="n">
        <v>20063</v>
      </c>
      <c r="S10" s="137" t="n">
        <v>8816</v>
      </c>
      <c r="T10" s="137" t="n">
        <v>6076</v>
      </c>
      <c r="U10" s="137" t="n">
        <v>3615</v>
      </c>
      <c r="V10" s="138" t="n">
        <v>126813</v>
      </c>
      <c r="W10" s="137" t="n">
        <v>59343</v>
      </c>
      <c r="X10" s="137" t="n">
        <v>67470</v>
      </c>
      <c r="Y10" s="137" t="n">
        <v>70</v>
      </c>
      <c r="Z10" s="137" t="n">
        <v>19950</v>
      </c>
      <c r="AA10" s="137" t="n">
        <v>46349</v>
      </c>
      <c r="AB10" s="137" t="n">
        <v>0</v>
      </c>
      <c r="AC10" s="137" t="n">
        <v>1101</v>
      </c>
    </row>
    <row r="11" s="112" customFormat="true" ht="16.5" hidden="false" customHeight="true" outlineLevel="0" collapsed="false">
      <c r="A11" s="123"/>
      <c r="B11" s="124" t="s">
        <v>65</v>
      </c>
      <c r="C11" s="139" t="n">
        <v>22926</v>
      </c>
      <c r="D11" s="139" t="n">
        <v>9454</v>
      </c>
      <c r="E11" s="139" t="n">
        <v>0</v>
      </c>
      <c r="F11" s="139" t="n">
        <v>771</v>
      </c>
      <c r="G11" s="139" t="n">
        <v>4754</v>
      </c>
      <c r="H11" s="139" t="n">
        <v>705</v>
      </c>
      <c r="I11" s="139" t="n">
        <v>278</v>
      </c>
      <c r="J11" s="139" t="n">
        <v>946</v>
      </c>
      <c r="K11" s="139" t="n">
        <v>32</v>
      </c>
      <c r="L11" s="139" t="n">
        <v>0</v>
      </c>
      <c r="M11" s="139" t="n">
        <v>332</v>
      </c>
      <c r="N11" s="139" t="n">
        <v>0</v>
      </c>
      <c r="O11" s="139" t="n">
        <v>0</v>
      </c>
      <c r="P11" s="139" t="n">
        <v>0</v>
      </c>
      <c r="Q11" s="139" t="n">
        <v>129</v>
      </c>
      <c r="R11" s="139" t="n">
        <v>4049</v>
      </c>
      <c r="S11" s="139" t="n">
        <v>510</v>
      </c>
      <c r="T11" s="139" t="n">
        <v>0</v>
      </c>
      <c r="U11" s="139" t="n">
        <v>966</v>
      </c>
      <c r="V11" s="140" t="n">
        <v>22926</v>
      </c>
      <c r="W11" s="139" t="n">
        <v>17728</v>
      </c>
      <c r="X11" s="139" t="n">
        <v>5198</v>
      </c>
      <c r="Y11" s="139" t="n">
        <v>0</v>
      </c>
      <c r="Z11" s="139" t="n">
        <v>0</v>
      </c>
      <c r="AA11" s="139" t="n">
        <v>5059</v>
      </c>
      <c r="AB11" s="139" t="n">
        <v>0</v>
      </c>
      <c r="AC11" s="139" t="n">
        <v>139</v>
      </c>
    </row>
    <row r="12" s="112" customFormat="true" ht="16.5" hidden="false" customHeight="true" outlineLevel="0" collapsed="false">
      <c r="A12" s="121" t="n">
        <v>201</v>
      </c>
      <c r="B12" s="122" t="s">
        <v>66</v>
      </c>
      <c r="C12" s="137" t="n">
        <v>35076</v>
      </c>
      <c r="D12" s="137" t="n">
        <v>12753</v>
      </c>
      <c r="E12" s="137" t="n">
        <v>1391</v>
      </c>
      <c r="F12" s="137" t="n">
        <v>528</v>
      </c>
      <c r="G12" s="137" t="n">
        <v>0</v>
      </c>
      <c r="H12" s="137" t="n">
        <v>119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260</v>
      </c>
      <c r="N12" s="137" t="n">
        <v>0</v>
      </c>
      <c r="O12" s="137" t="n">
        <v>101</v>
      </c>
      <c r="P12" s="137" t="n">
        <v>0</v>
      </c>
      <c r="Q12" s="137" t="n">
        <v>8982</v>
      </c>
      <c r="R12" s="137" t="n">
        <v>6671</v>
      </c>
      <c r="S12" s="137" t="n">
        <v>4227</v>
      </c>
      <c r="T12" s="137" t="n">
        <v>31</v>
      </c>
      <c r="U12" s="137" t="n">
        <v>13</v>
      </c>
      <c r="V12" s="138" t="n">
        <v>35076</v>
      </c>
      <c r="W12" s="137" t="n">
        <v>10247</v>
      </c>
      <c r="X12" s="137" t="n">
        <v>24829</v>
      </c>
      <c r="Y12" s="137" t="n">
        <v>0</v>
      </c>
      <c r="Z12" s="137" t="n">
        <v>7285</v>
      </c>
      <c r="AA12" s="137" t="n">
        <v>17189</v>
      </c>
      <c r="AB12" s="137" t="n">
        <v>0</v>
      </c>
      <c r="AC12" s="137" t="n">
        <v>355</v>
      </c>
    </row>
    <row r="13" s="112" customFormat="true" ht="16.5" hidden="false" customHeight="true" outlineLevel="0" collapsed="false">
      <c r="A13" s="121" t="n">
        <v>202</v>
      </c>
      <c r="B13" s="122" t="s">
        <v>67</v>
      </c>
      <c r="C13" s="137" t="n">
        <v>26324</v>
      </c>
      <c r="D13" s="137" t="n">
        <v>13886</v>
      </c>
      <c r="E13" s="137" t="n">
        <v>1780</v>
      </c>
      <c r="F13" s="137" t="n">
        <v>480</v>
      </c>
      <c r="G13" s="137" t="n">
        <v>0</v>
      </c>
      <c r="H13" s="137" t="n">
        <v>0</v>
      </c>
      <c r="I13" s="137" t="n">
        <v>139</v>
      </c>
      <c r="J13" s="137" t="n">
        <v>0</v>
      </c>
      <c r="K13" s="137" t="n">
        <v>0</v>
      </c>
      <c r="L13" s="137" t="n">
        <v>0</v>
      </c>
      <c r="M13" s="137" t="n">
        <v>321</v>
      </c>
      <c r="N13" s="137" t="n">
        <v>0</v>
      </c>
      <c r="O13" s="137" t="n">
        <v>0</v>
      </c>
      <c r="P13" s="137" t="n">
        <v>0</v>
      </c>
      <c r="Q13" s="137" t="n">
        <v>0</v>
      </c>
      <c r="R13" s="137" t="n">
        <v>9443</v>
      </c>
      <c r="S13" s="137" t="n">
        <v>244</v>
      </c>
      <c r="T13" s="137" t="n">
        <v>0</v>
      </c>
      <c r="U13" s="137" t="n">
        <v>31</v>
      </c>
      <c r="V13" s="138" t="n">
        <v>26324</v>
      </c>
      <c r="W13" s="137" t="n">
        <v>10937</v>
      </c>
      <c r="X13" s="137" t="n">
        <v>15387</v>
      </c>
      <c r="Y13" s="137" t="n">
        <v>0</v>
      </c>
      <c r="Z13" s="137" t="n">
        <v>5807</v>
      </c>
      <c r="AA13" s="137" t="n">
        <v>9288</v>
      </c>
      <c r="AB13" s="137" t="n">
        <v>0</v>
      </c>
      <c r="AC13" s="137" t="n">
        <v>292</v>
      </c>
    </row>
    <row r="14" s="112" customFormat="true" ht="16.5" hidden="false" customHeight="true" outlineLevel="0" collapsed="false">
      <c r="A14" s="121" t="n">
        <v>203</v>
      </c>
      <c r="B14" s="122" t="s">
        <v>68</v>
      </c>
      <c r="C14" s="137" t="n">
        <v>23464</v>
      </c>
      <c r="D14" s="137" t="n">
        <v>16983</v>
      </c>
      <c r="E14" s="137" t="n">
        <v>1283</v>
      </c>
      <c r="F14" s="137" t="n">
        <v>0</v>
      </c>
      <c r="G14" s="137" t="n">
        <v>1291</v>
      </c>
      <c r="H14" s="137" t="n">
        <v>0</v>
      </c>
      <c r="I14" s="137" t="n">
        <v>792</v>
      </c>
      <c r="J14" s="137" t="n">
        <v>35</v>
      </c>
      <c r="K14" s="137" t="n">
        <v>12</v>
      </c>
      <c r="L14" s="137" t="n">
        <v>1440</v>
      </c>
      <c r="M14" s="137" t="n">
        <v>771</v>
      </c>
      <c r="N14" s="137" t="n">
        <v>0</v>
      </c>
      <c r="O14" s="137" t="n">
        <v>0</v>
      </c>
      <c r="P14" s="137" t="n">
        <v>0</v>
      </c>
      <c r="Q14" s="137" t="n">
        <v>0</v>
      </c>
      <c r="R14" s="137" t="n">
        <v>719</v>
      </c>
      <c r="S14" s="137" t="n">
        <v>100</v>
      </c>
      <c r="T14" s="137" t="n">
        <v>0</v>
      </c>
      <c r="U14" s="137" t="n">
        <v>38</v>
      </c>
      <c r="V14" s="138" t="n">
        <v>23464</v>
      </c>
      <c r="W14" s="137" t="n">
        <v>15883</v>
      </c>
      <c r="X14" s="137" t="n">
        <v>7581</v>
      </c>
      <c r="Y14" s="137" t="n">
        <v>0</v>
      </c>
      <c r="Z14" s="137" t="n">
        <v>0</v>
      </c>
      <c r="AA14" s="137" t="n">
        <v>7381</v>
      </c>
      <c r="AB14" s="137" t="n">
        <v>0</v>
      </c>
      <c r="AC14" s="137" t="n">
        <v>200</v>
      </c>
    </row>
    <row r="15" s="112" customFormat="true" ht="16.5" hidden="false" customHeight="true" outlineLevel="0" collapsed="false">
      <c r="A15" s="121" t="n">
        <v>204</v>
      </c>
      <c r="B15" s="122" t="s">
        <v>69</v>
      </c>
      <c r="C15" s="137" t="n">
        <v>204</v>
      </c>
      <c r="D15" s="137" t="n">
        <v>20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0</v>
      </c>
      <c r="S15" s="137" t="n">
        <v>0</v>
      </c>
      <c r="T15" s="137" t="n">
        <v>0</v>
      </c>
      <c r="U15" s="137" t="n">
        <v>0</v>
      </c>
      <c r="V15" s="138" t="n">
        <v>204</v>
      </c>
      <c r="W15" s="137" t="n">
        <v>180</v>
      </c>
      <c r="X15" s="137" t="n">
        <v>24</v>
      </c>
      <c r="Y15" s="137" t="n">
        <v>0</v>
      </c>
      <c r="Z15" s="137" t="n">
        <v>0</v>
      </c>
      <c r="AA15" s="137" t="n">
        <v>24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0</v>
      </c>
      <c r="C16" s="137" t="n">
        <v>8531</v>
      </c>
      <c r="D16" s="137" t="n">
        <v>2457</v>
      </c>
      <c r="E16" s="137" t="n">
        <v>580</v>
      </c>
      <c r="F16" s="137" t="n">
        <v>48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14</v>
      </c>
      <c r="N16" s="137" t="n">
        <v>0</v>
      </c>
      <c r="O16" s="137" t="n">
        <v>0</v>
      </c>
      <c r="P16" s="137" t="n">
        <v>0</v>
      </c>
      <c r="Q16" s="137" t="n">
        <v>0</v>
      </c>
      <c r="R16" s="137" t="n">
        <v>0</v>
      </c>
      <c r="S16" s="137" t="n">
        <v>0</v>
      </c>
      <c r="T16" s="137" t="n">
        <v>4168</v>
      </c>
      <c r="U16" s="137" t="n">
        <v>832</v>
      </c>
      <c r="V16" s="138" t="n">
        <v>8531</v>
      </c>
      <c r="W16" s="137" t="n">
        <v>3644</v>
      </c>
      <c r="X16" s="137" t="n">
        <v>4887</v>
      </c>
      <c r="Y16" s="137" t="n">
        <v>0</v>
      </c>
      <c r="Z16" s="137" t="n">
        <v>3201</v>
      </c>
      <c r="AA16" s="137" t="n">
        <v>1686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1</v>
      </c>
      <c r="C17" s="137" t="n">
        <v>5020</v>
      </c>
      <c r="D17" s="137" t="n">
        <v>3118</v>
      </c>
      <c r="E17" s="137" t="n">
        <v>0</v>
      </c>
      <c r="F17" s="137" t="n">
        <v>0</v>
      </c>
      <c r="G17" s="137" t="n">
        <v>66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0</v>
      </c>
      <c r="M17" s="137" t="n">
        <v>0</v>
      </c>
      <c r="N17" s="137" t="n">
        <v>0</v>
      </c>
      <c r="O17" s="137" t="n">
        <v>0</v>
      </c>
      <c r="P17" s="137" t="n">
        <v>117</v>
      </c>
      <c r="Q17" s="137" t="n">
        <v>0</v>
      </c>
      <c r="R17" s="137" t="n">
        <v>1163</v>
      </c>
      <c r="S17" s="137" t="n">
        <v>556</v>
      </c>
      <c r="T17" s="137" t="n">
        <v>0</v>
      </c>
      <c r="U17" s="137" t="n">
        <v>0</v>
      </c>
      <c r="V17" s="138" t="n">
        <v>5020</v>
      </c>
      <c r="W17" s="137" t="n">
        <v>3865</v>
      </c>
      <c r="X17" s="137" t="n">
        <v>1155</v>
      </c>
      <c r="Y17" s="137" t="n">
        <v>0</v>
      </c>
      <c r="Z17" s="137" t="n">
        <v>1088</v>
      </c>
      <c r="AA17" s="137" t="n">
        <v>67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2</v>
      </c>
      <c r="C18" s="137" t="n">
        <v>13558</v>
      </c>
      <c r="D18" s="137" t="n">
        <v>2781</v>
      </c>
      <c r="E18" s="137" t="n">
        <v>0</v>
      </c>
      <c r="F18" s="137" t="n">
        <v>0</v>
      </c>
      <c r="G18" s="137" t="n">
        <v>0</v>
      </c>
      <c r="H18" s="137" t="n">
        <v>0</v>
      </c>
      <c r="I18" s="137" t="n">
        <v>0</v>
      </c>
      <c r="J18" s="137" t="n">
        <v>0</v>
      </c>
      <c r="K18" s="137" t="n">
        <v>0</v>
      </c>
      <c r="L18" s="137" t="n">
        <v>0</v>
      </c>
      <c r="M18" s="137" t="n">
        <v>2949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88</v>
      </c>
      <c r="S18" s="137" t="n">
        <v>3621</v>
      </c>
      <c r="T18" s="137" t="n">
        <v>1391</v>
      </c>
      <c r="U18" s="137" t="n">
        <v>2628</v>
      </c>
      <c r="V18" s="138" t="n">
        <v>13558</v>
      </c>
      <c r="W18" s="137" t="n">
        <v>2907</v>
      </c>
      <c r="X18" s="137" t="n">
        <v>10651</v>
      </c>
      <c r="Y18" s="137" t="n">
        <v>70</v>
      </c>
      <c r="Z18" s="137" t="n">
        <v>2496</v>
      </c>
      <c r="AA18" s="137" t="n">
        <v>8085</v>
      </c>
      <c r="AB18" s="137" t="n">
        <v>0</v>
      </c>
      <c r="AC18" s="137" t="n">
        <v>0</v>
      </c>
    </row>
    <row r="19" s="112" customFormat="true" ht="16.5" hidden="false" customHeight="true" outlineLevel="0" collapsed="false">
      <c r="A19" s="121" t="n">
        <v>208</v>
      </c>
      <c r="B19" s="122" t="s">
        <v>73</v>
      </c>
      <c r="C19" s="137" t="n">
        <v>11657</v>
      </c>
      <c r="D19" s="137" t="n">
        <v>6678</v>
      </c>
      <c r="E19" s="137" t="n">
        <v>2586</v>
      </c>
      <c r="F19" s="137" t="n">
        <v>0</v>
      </c>
      <c r="G19" s="137" t="n">
        <v>50</v>
      </c>
      <c r="H19" s="137" t="n">
        <v>0</v>
      </c>
      <c r="I19" s="137" t="n">
        <v>0</v>
      </c>
      <c r="J19" s="137" t="n">
        <v>0</v>
      </c>
      <c r="K19" s="137" t="n">
        <v>16</v>
      </c>
      <c r="L19" s="137" t="n">
        <v>0</v>
      </c>
      <c r="M19" s="137" t="n">
        <v>362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840</v>
      </c>
      <c r="S19" s="137" t="n">
        <v>52</v>
      </c>
      <c r="T19" s="137" t="n">
        <v>0</v>
      </c>
      <c r="U19" s="137" t="n">
        <v>73</v>
      </c>
      <c r="V19" s="138" t="n">
        <v>11657</v>
      </c>
      <c r="W19" s="137" t="n">
        <v>8949</v>
      </c>
      <c r="X19" s="137" t="n">
        <v>2708</v>
      </c>
      <c r="Y19" s="137" t="n">
        <v>0</v>
      </c>
      <c r="Z19" s="137" t="n">
        <v>73</v>
      </c>
      <c r="AA19" s="137" t="n">
        <v>2446</v>
      </c>
      <c r="AB19" s="137" t="n">
        <v>0</v>
      </c>
      <c r="AC19" s="137" t="n">
        <v>189</v>
      </c>
    </row>
    <row r="20" s="112" customFormat="true" ht="16.5" hidden="false" customHeight="true" outlineLevel="0" collapsed="false">
      <c r="A20" s="121" t="n">
        <v>209</v>
      </c>
      <c r="B20" s="122" t="s">
        <v>74</v>
      </c>
      <c r="C20" s="137" t="n">
        <v>746</v>
      </c>
      <c r="D20" s="137" t="n">
        <v>128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116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16</v>
      </c>
      <c r="T20" s="137" t="n">
        <v>486</v>
      </c>
      <c r="U20" s="137" t="n">
        <v>0</v>
      </c>
      <c r="V20" s="138" t="n">
        <v>746</v>
      </c>
      <c r="W20" s="137" t="n">
        <v>602</v>
      </c>
      <c r="X20" s="137" t="n">
        <v>144</v>
      </c>
      <c r="Y20" s="137" t="n">
        <v>0</v>
      </c>
      <c r="Z20" s="137" t="n">
        <v>0</v>
      </c>
      <c r="AA20" s="137" t="n">
        <v>144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5</v>
      </c>
      <c r="C21" s="137" t="n">
        <v>2233</v>
      </c>
      <c r="D21" s="137" t="n">
        <v>1731</v>
      </c>
      <c r="E21" s="137" t="n">
        <v>463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39</v>
      </c>
      <c r="S21" s="137" t="n">
        <v>0</v>
      </c>
      <c r="T21" s="137" t="n">
        <v>0</v>
      </c>
      <c r="U21" s="137" t="n">
        <v>0</v>
      </c>
      <c r="V21" s="138" t="n">
        <v>2233</v>
      </c>
      <c r="W21" s="137" t="n">
        <v>2129</v>
      </c>
      <c r="X21" s="137" t="n">
        <v>104</v>
      </c>
      <c r="Y21" s="137" t="n">
        <v>0</v>
      </c>
      <c r="Z21" s="137" t="n">
        <v>0</v>
      </c>
      <c r="AA21" s="137" t="n">
        <v>39</v>
      </c>
      <c r="AB21" s="137" t="n">
        <v>0</v>
      </c>
      <c r="AC21" s="137" t="n">
        <v>65</v>
      </c>
    </row>
    <row r="22" s="112" customFormat="true" ht="16.5" hidden="false" customHeight="true" outlineLevel="0" collapsed="false">
      <c r="A22" s="127" t="n">
        <v>300</v>
      </c>
      <c r="B22" s="128" t="s">
        <v>76</v>
      </c>
      <c r="C22" s="141" t="n">
        <v>812</v>
      </c>
      <c r="D22" s="141" t="n">
        <v>87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16</v>
      </c>
      <c r="L22" s="141" t="n">
        <v>0</v>
      </c>
      <c r="M22" s="141" t="n">
        <v>199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510</v>
      </c>
      <c r="T22" s="141" t="n">
        <v>0</v>
      </c>
      <c r="U22" s="141" t="n">
        <v>0</v>
      </c>
      <c r="V22" s="142" t="n">
        <v>812</v>
      </c>
      <c r="W22" s="141" t="n">
        <v>597</v>
      </c>
      <c r="X22" s="141" t="n">
        <v>215</v>
      </c>
      <c r="Y22" s="141" t="n">
        <v>0</v>
      </c>
      <c r="Z22" s="141" t="n">
        <v>0</v>
      </c>
      <c r="AA22" s="141" t="n">
        <v>215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77</v>
      </c>
      <c r="C23" s="137" t="n">
        <v>87</v>
      </c>
      <c r="D23" s="137" t="n">
        <v>87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87</v>
      </c>
      <c r="W23" s="137" t="n">
        <v>87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78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79</v>
      </c>
      <c r="C25" s="137" t="n">
        <v>215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16</v>
      </c>
      <c r="L25" s="137" t="n">
        <v>0</v>
      </c>
      <c r="M25" s="137" t="n">
        <v>199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215</v>
      </c>
      <c r="W25" s="137" t="n">
        <v>0</v>
      </c>
      <c r="X25" s="137" t="n">
        <v>215</v>
      </c>
      <c r="Y25" s="137" t="n">
        <v>0</v>
      </c>
      <c r="Z25" s="137" t="n">
        <v>0</v>
      </c>
      <c r="AA25" s="137" t="n">
        <v>215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0</v>
      </c>
      <c r="C26" s="137" t="n">
        <v>51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510</v>
      </c>
      <c r="T26" s="137" t="n">
        <v>0</v>
      </c>
      <c r="U26" s="137" t="n">
        <v>0</v>
      </c>
      <c r="V26" s="138" t="n">
        <v>510</v>
      </c>
      <c r="W26" s="137" t="n">
        <v>51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1</v>
      </c>
      <c r="C27" s="141" t="n">
        <v>376</v>
      </c>
      <c r="D27" s="141" t="n">
        <v>187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189</v>
      </c>
      <c r="S27" s="141" t="n">
        <v>0</v>
      </c>
      <c r="T27" s="141" t="n">
        <v>0</v>
      </c>
      <c r="U27" s="141" t="n">
        <v>0</v>
      </c>
      <c r="V27" s="142" t="n">
        <v>376</v>
      </c>
      <c r="W27" s="141" t="n">
        <v>376</v>
      </c>
      <c r="X27" s="141" t="n">
        <v>0</v>
      </c>
      <c r="Y27" s="141" t="n">
        <v>0</v>
      </c>
      <c r="Z27" s="141" t="n">
        <v>0</v>
      </c>
      <c r="AA27" s="141" t="n">
        <v>0</v>
      </c>
      <c r="AB27" s="141" t="n">
        <v>0</v>
      </c>
      <c r="AC27" s="141" t="n">
        <v>0</v>
      </c>
    </row>
    <row r="28" s="112" customFormat="true" ht="16.5" hidden="false" customHeight="true" outlineLevel="0" collapsed="false">
      <c r="A28" s="121" t="n">
        <v>321</v>
      </c>
      <c r="B28" s="122" t="s">
        <v>82</v>
      </c>
      <c r="C28" s="137" t="n">
        <v>289</v>
      </c>
      <c r="D28" s="137" t="n">
        <v>100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189</v>
      </c>
      <c r="S28" s="137" t="n">
        <v>0</v>
      </c>
      <c r="T28" s="137" t="n">
        <v>0</v>
      </c>
      <c r="U28" s="137" t="n">
        <v>0</v>
      </c>
      <c r="V28" s="138" t="n">
        <v>289</v>
      </c>
      <c r="W28" s="137" t="n">
        <v>289</v>
      </c>
      <c r="X28" s="137" t="n">
        <v>0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0</v>
      </c>
    </row>
    <row r="29" s="112" customFormat="true" ht="16.5" hidden="false" customHeight="true" outlineLevel="0" collapsed="false">
      <c r="A29" s="121" t="n">
        <v>323</v>
      </c>
      <c r="B29" s="122" t="s">
        <v>83</v>
      </c>
      <c r="C29" s="137" t="n">
        <v>87</v>
      </c>
      <c r="D29" s="137" t="n">
        <v>87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0</v>
      </c>
      <c r="V29" s="138" t="n">
        <v>87</v>
      </c>
      <c r="W29" s="137" t="n">
        <v>87</v>
      </c>
      <c r="X29" s="137" t="n">
        <v>0</v>
      </c>
      <c r="Y29" s="137" t="n">
        <v>0</v>
      </c>
      <c r="Z29" s="137" t="n">
        <v>0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4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5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86</v>
      </c>
      <c r="C32" s="141" t="n">
        <v>1629</v>
      </c>
      <c r="D32" s="141" t="n">
        <v>100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0</v>
      </c>
      <c r="R32" s="141" t="n">
        <v>629</v>
      </c>
      <c r="S32" s="141" t="n">
        <v>0</v>
      </c>
      <c r="T32" s="141" t="n">
        <v>0</v>
      </c>
      <c r="U32" s="141" t="n">
        <v>0</v>
      </c>
      <c r="V32" s="142" t="n">
        <v>1629</v>
      </c>
      <c r="W32" s="141" t="n">
        <v>1340</v>
      </c>
      <c r="X32" s="141" t="n">
        <v>289</v>
      </c>
      <c r="Y32" s="141" t="n">
        <v>0</v>
      </c>
      <c r="Z32" s="141" t="n">
        <v>0</v>
      </c>
      <c r="AA32" s="141" t="n">
        <v>276</v>
      </c>
      <c r="AB32" s="141" t="n">
        <v>0</v>
      </c>
      <c r="AC32" s="141" t="n">
        <v>13</v>
      </c>
    </row>
    <row r="33" s="112" customFormat="true" ht="16.5" hidden="false" customHeight="true" outlineLevel="0" collapsed="false">
      <c r="A33" s="121" t="n">
        <v>361</v>
      </c>
      <c r="B33" s="122" t="s">
        <v>87</v>
      </c>
      <c r="C33" s="137" t="n">
        <v>1122</v>
      </c>
      <c r="D33" s="137" t="n">
        <v>493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0</v>
      </c>
      <c r="R33" s="137" t="n">
        <v>629</v>
      </c>
      <c r="S33" s="137" t="n">
        <v>0</v>
      </c>
      <c r="T33" s="137" t="n">
        <v>0</v>
      </c>
      <c r="U33" s="137" t="n">
        <v>0</v>
      </c>
      <c r="V33" s="138" t="n">
        <v>1122</v>
      </c>
      <c r="W33" s="137" t="n">
        <v>973</v>
      </c>
      <c r="X33" s="137" t="n">
        <v>149</v>
      </c>
      <c r="Y33" s="137" t="n">
        <v>0</v>
      </c>
      <c r="Z33" s="137" t="n">
        <v>0</v>
      </c>
      <c r="AA33" s="137" t="n">
        <v>136</v>
      </c>
      <c r="AB33" s="137" t="n">
        <v>0</v>
      </c>
      <c r="AC33" s="137" t="n">
        <v>13</v>
      </c>
    </row>
    <row r="34" s="112" customFormat="true" ht="16.5" hidden="false" customHeight="true" outlineLevel="0" collapsed="false">
      <c r="A34" s="121" t="n">
        <v>362</v>
      </c>
      <c r="B34" s="122" t="s">
        <v>88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89</v>
      </c>
      <c r="C35" s="137" t="n">
        <v>507</v>
      </c>
      <c r="D35" s="137" t="n">
        <v>507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507</v>
      </c>
      <c r="W35" s="137" t="n">
        <v>367</v>
      </c>
      <c r="X35" s="137" t="n">
        <v>140</v>
      </c>
      <c r="Y35" s="137" t="n">
        <v>0</v>
      </c>
      <c r="Z35" s="137" t="n">
        <v>0</v>
      </c>
      <c r="AA35" s="137" t="n">
        <v>14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0</v>
      </c>
      <c r="C36" s="137" t="n">
        <v>2249</v>
      </c>
      <c r="D36" s="137" t="n">
        <v>809</v>
      </c>
      <c r="E36" s="137" t="n">
        <v>0</v>
      </c>
      <c r="F36" s="137" t="n">
        <v>561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879</v>
      </c>
      <c r="V36" s="138" t="n">
        <v>2249</v>
      </c>
      <c r="W36" s="137" t="n">
        <v>1348</v>
      </c>
      <c r="X36" s="137" t="n">
        <v>901</v>
      </c>
      <c r="Y36" s="137" t="n">
        <v>0</v>
      </c>
      <c r="Z36" s="137" t="n">
        <v>0</v>
      </c>
      <c r="AA36" s="137" t="n">
        <v>879</v>
      </c>
      <c r="AB36" s="137" t="n">
        <v>0</v>
      </c>
      <c r="AC36" s="137" t="n">
        <v>22</v>
      </c>
    </row>
    <row r="37" s="112" customFormat="true" ht="16.5" hidden="false" customHeight="true" outlineLevel="0" collapsed="false">
      <c r="A37" s="121" t="n">
        <v>381</v>
      </c>
      <c r="B37" s="122" t="s">
        <v>91</v>
      </c>
      <c r="C37" s="137" t="n">
        <v>1266</v>
      </c>
      <c r="D37" s="137" t="n">
        <v>705</v>
      </c>
      <c r="E37" s="137" t="n">
        <v>0</v>
      </c>
      <c r="F37" s="137" t="n">
        <v>561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1266</v>
      </c>
      <c r="W37" s="137" t="n">
        <v>1244</v>
      </c>
      <c r="X37" s="137" t="n">
        <v>22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22</v>
      </c>
    </row>
    <row r="38" s="112" customFormat="true" ht="16.5" hidden="false" customHeight="true" outlineLevel="0" collapsed="false">
      <c r="A38" s="121" t="n">
        <v>384</v>
      </c>
      <c r="B38" s="122" t="s">
        <v>92</v>
      </c>
      <c r="C38" s="137" t="n">
        <v>104</v>
      </c>
      <c r="D38" s="137" t="n">
        <v>104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04</v>
      </c>
      <c r="W38" s="137" t="n">
        <v>104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3</v>
      </c>
      <c r="C39" s="137" t="n">
        <v>879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0</v>
      </c>
      <c r="S39" s="137" t="n">
        <v>0</v>
      </c>
      <c r="T39" s="137" t="n">
        <v>0</v>
      </c>
      <c r="U39" s="137" t="n">
        <v>879</v>
      </c>
      <c r="V39" s="138" t="n">
        <v>879</v>
      </c>
      <c r="W39" s="137" t="n">
        <v>0</v>
      </c>
      <c r="X39" s="137" t="n">
        <v>879</v>
      </c>
      <c r="Y39" s="137" t="n">
        <v>0</v>
      </c>
      <c r="Z39" s="137" t="n">
        <v>0</v>
      </c>
      <c r="AA39" s="137" t="n">
        <v>879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4</v>
      </c>
      <c r="C40" s="141" t="n">
        <v>11616</v>
      </c>
      <c r="D40" s="141" t="n">
        <v>4525</v>
      </c>
      <c r="E40" s="141" t="n">
        <v>0</v>
      </c>
      <c r="F40" s="141" t="n">
        <v>210</v>
      </c>
      <c r="G40" s="141" t="n">
        <v>4754</v>
      </c>
      <c r="H40" s="141" t="n">
        <v>250</v>
      </c>
      <c r="I40" s="141" t="n">
        <v>0</v>
      </c>
      <c r="J40" s="141" t="n">
        <v>946</v>
      </c>
      <c r="K40" s="141" t="n">
        <v>0</v>
      </c>
      <c r="L40" s="141" t="n">
        <v>0</v>
      </c>
      <c r="M40" s="141" t="n">
        <v>133</v>
      </c>
      <c r="N40" s="141" t="n">
        <v>0</v>
      </c>
      <c r="O40" s="141" t="n">
        <v>0</v>
      </c>
      <c r="P40" s="141" t="n">
        <v>0</v>
      </c>
      <c r="Q40" s="141" t="n">
        <v>129</v>
      </c>
      <c r="R40" s="141" t="n">
        <v>669</v>
      </c>
      <c r="S40" s="141" t="n">
        <v>0</v>
      </c>
      <c r="T40" s="141" t="n">
        <v>0</v>
      </c>
      <c r="U40" s="141" t="n">
        <v>0</v>
      </c>
      <c r="V40" s="142" t="n">
        <v>11616</v>
      </c>
      <c r="W40" s="141" t="n">
        <v>10174</v>
      </c>
      <c r="X40" s="141" t="n">
        <v>1442</v>
      </c>
      <c r="Y40" s="141" t="n">
        <v>0</v>
      </c>
      <c r="Z40" s="141" t="n">
        <v>0</v>
      </c>
      <c r="AA40" s="141" t="n">
        <v>1363</v>
      </c>
      <c r="AB40" s="141" t="n">
        <v>0</v>
      </c>
      <c r="AC40" s="141" t="n">
        <v>79</v>
      </c>
    </row>
    <row r="41" s="112" customFormat="true" ht="16.5" hidden="false" customHeight="true" outlineLevel="0" collapsed="false">
      <c r="A41" s="121" t="n">
        <v>401</v>
      </c>
      <c r="B41" s="122" t="s">
        <v>95</v>
      </c>
      <c r="C41" s="137" t="n">
        <v>580</v>
      </c>
      <c r="D41" s="137" t="n">
        <v>48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10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80</v>
      </c>
      <c r="W41" s="137" t="n">
        <v>413</v>
      </c>
      <c r="X41" s="137" t="n">
        <v>167</v>
      </c>
      <c r="Y41" s="137" t="n">
        <v>0</v>
      </c>
      <c r="Z41" s="137" t="n">
        <v>0</v>
      </c>
      <c r="AA41" s="137" t="n">
        <v>167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96</v>
      </c>
      <c r="C42" s="137" t="n">
        <v>428</v>
      </c>
      <c r="D42" s="137" t="n">
        <v>202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0</v>
      </c>
      <c r="J42" s="137" t="n">
        <v>0</v>
      </c>
      <c r="K42" s="137" t="n">
        <v>0</v>
      </c>
      <c r="L42" s="137" t="n">
        <v>0</v>
      </c>
      <c r="M42" s="137" t="n">
        <v>33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193</v>
      </c>
      <c r="S42" s="137" t="n">
        <v>0</v>
      </c>
      <c r="T42" s="137" t="n">
        <v>0</v>
      </c>
      <c r="U42" s="137" t="n">
        <v>0</v>
      </c>
      <c r="V42" s="138" t="n">
        <v>428</v>
      </c>
      <c r="W42" s="137" t="n">
        <v>428</v>
      </c>
      <c r="X42" s="137" t="n">
        <v>0</v>
      </c>
      <c r="Y42" s="137" t="n">
        <v>0</v>
      </c>
      <c r="Z42" s="137" t="n">
        <v>0</v>
      </c>
      <c r="AA42" s="137" t="n">
        <v>0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97</v>
      </c>
      <c r="C43" s="137" t="n">
        <v>1482</v>
      </c>
      <c r="D43" s="137" t="n">
        <v>1447</v>
      </c>
      <c r="E43" s="137" t="n">
        <v>0</v>
      </c>
      <c r="F43" s="137" t="n">
        <v>0</v>
      </c>
      <c r="G43" s="137" t="n">
        <v>35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82</v>
      </c>
      <c r="W43" s="137" t="n">
        <v>1403</v>
      </c>
      <c r="X43" s="137" t="n">
        <v>79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79</v>
      </c>
    </row>
    <row r="44" s="112" customFormat="true" ht="16.5" hidden="false" customHeight="true" outlineLevel="0" collapsed="false">
      <c r="A44" s="121" t="n">
        <v>406</v>
      </c>
      <c r="B44" s="122" t="s">
        <v>98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99</v>
      </c>
      <c r="C45" s="137" t="n">
        <v>766</v>
      </c>
      <c r="D45" s="137" t="n">
        <v>766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766</v>
      </c>
      <c r="W45" s="137" t="n">
        <v>739</v>
      </c>
      <c r="X45" s="137" t="n">
        <v>27</v>
      </c>
      <c r="Y45" s="137" t="n">
        <v>0</v>
      </c>
      <c r="Z45" s="137" t="n">
        <v>0</v>
      </c>
      <c r="AA45" s="137" t="n">
        <v>27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0</v>
      </c>
      <c r="C46" s="137" t="n">
        <v>1291</v>
      </c>
      <c r="D46" s="137" t="n">
        <v>95</v>
      </c>
      <c r="E46" s="137" t="n">
        <v>0</v>
      </c>
      <c r="F46" s="137" t="n">
        <v>0</v>
      </c>
      <c r="G46" s="137" t="n">
        <v>0</v>
      </c>
      <c r="H46" s="137" t="n">
        <v>250</v>
      </c>
      <c r="I46" s="137" t="n">
        <v>0</v>
      </c>
      <c r="J46" s="137" t="n">
        <v>946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291</v>
      </c>
      <c r="W46" s="137" t="n">
        <v>345</v>
      </c>
      <c r="X46" s="137" t="n">
        <v>946</v>
      </c>
      <c r="Y46" s="137" t="n">
        <v>0</v>
      </c>
      <c r="Z46" s="137" t="n">
        <v>0</v>
      </c>
      <c r="AA46" s="137" t="n">
        <v>946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1</v>
      </c>
      <c r="C47" s="137" t="n">
        <v>7069</v>
      </c>
      <c r="D47" s="137" t="n">
        <v>1535</v>
      </c>
      <c r="E47" s="137" t="n">
        <v>0</v>
      </c>
      <c r="F47" s="137" t="n">
        <v>210</v>
      </c>
      <c r="G47" s="137" t="n">
        <v>4719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29</v>
      </c>
      <c r="R47" s="137" t="n">
        <v>476</v>
      </c>
      <c r="S47" s="137" t="n">
        <v>0</v>
      </c>
      <c r="T47" s="137" t="n">
        <v>0</v>
      </c>
      <c r="U47" s="137" t="n">
        <v>0</v>
      </c>
      <c r="V47" s="138" t="n">
        <v>7069</v>
      </c>
      <c r="W47" s="137" t="n">
        <v>6846</v>
      </c>
      <c r="X47" s="137" t="n">
        <v>223</v>
      </c>
      <c r="Y47" s="137" t="n">
        <v>0</v>
      </c>
      <c r="Z47" s="137" t="n">
        <v>0</v>
      </c>
      <c r="AA47" s="137" t="n">
        <v>223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2</v>
      </c>
      <c r="C48" s="141" t="n">
        <v>592</v>
      </c>
      <c r="D48" s="141" t="n">
        <v>121</v>
      </c>
      <c r="E48" s="141" t="n">
        <v>0</v>
      </c>
      <c r="F48" s="141" t="n">
        <v>0</v>
      </c>
      <c r="G48" s="141" t="n">
        <v>0</v>
      </c>
      <c r="H48" s="141" t="n">
        <v>455</v>
      </c>
      <c r="I48" s="141" t="n">
        <v>0</v>
      </c>
      <c r="J48" s="141" t="n">
        <v>0</v>
      </c>
      <c r="K48" s="141" t="n">
        <v>16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592</v>
      </c>
      <c r="W48" s="141" t="n">
        <v>121</v>
      </c>
      <c r="X48" s="141" t="n">
        <v>471</v>
      </c>
      <c r="Y48" s="141" t="n">
        <v>0</v>
      </c>
      <c r="Z48" s="141" t="n">
        <v>0</v>
      </c>
      <c r="AA48" s="141" t="n">
        <v>471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3</v>
      </c>
      <c r="C49" s="137" t="n">
        <v>576</v>
      </c>
      <c r="D49" s="137" t="n">
        <v>121</v>
      </c>
      <c r="E49" s="137" t="n">
        <v>0</v>
      </c>
      <c r="F49" s="137" t="n">
        <v>0</v>
      </c>
      <c r="G49" s="137" t="n">
        <v>0</v>
      </c>
      <c r="H49" s="137" t="n">
        <v>455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576</v>
      </c>
      <c r="W49" s="137" t="n">
        <v>121</v>
      </c>
      <c r="X49" s="137" t="n">
        <v>455</v>
      </c>
      <c r="Y49" s="137" t="n">
        <v>0</v>
      </c>
      <c r="Z49" s="137" t="n">
        <v>0</v>
      </c>
      <c r="AA49" s="137" t="n">
        <v>455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4</v>
      </c>
      <c r="C50" s="137" t="n">
        <v>16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16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16</v>
      </c>
      <c r="W50" s="137" t="n">
        <v>0</v>
      </c>
      <c r="X50" s="137" t="n">
        <v>16</v>
      </c>
      <c r="Y50" s="137" t="n">
        <v>0</v>
      </c>
      <c r="Z50" s="137" t="n">
        <v>0</v>
      </c>
      <c r="AA50" s="137" t="n">
        <v>16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5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06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07</v>
      </c>
      <c r="C53" s="141" t="n">
        <v>5652</v>
      </c>
      <c r="D53" s="141" t="n">
        <v>2725</v>
      </c>
      <c r="E53" s="141" t="n">
        <v>0</v>
      </c>
      <c r="F53" s="141" t="n">
        <v>0</v>
      </c>
      <c r="G53" s="141" t="n">
        <v>0</v>
      </c>
      <c r="H53" s="141" t="n">
        <v>0</v>
      </c>
      <c r="I53" s="141" t="n">
        <v>278</v>
      </c>
      <c r="J53" s="141" t="n">
        <v>0</v>
      </c>
      <c r="K53" s="141" t="n">
        <v>0</v>
      </c>
      <c r="L53" s="141" t="n">
        <v>0</v>
      </c>
      <c r="M53" s="141" t="n">
        <v>0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2562</v>
      </c>
      <c r="S53" s="141" t="n">
        <v>0</v>
      </c>
      <c r="T53" s="141" t="n">
        <v>0</v>
      </c>
      <c r="U53" s="141" t="n">
        <v>87</v>
      </c>
      <c r="V53" s="142" t="n">
        <v>5652</v>
      </c>
      <c r="W53" s="141" t="n">
        <v>3772</v>
      </c>
      <c r="X53" s="141" t="n">
        <v>1880</v>
      </c>
      <c r="Y53" s="141" t="n">
        <v>0</v>
      </c>
      <c r="Z53" s="141" t="n">
        <v>0</v>
      </c>
      <c r="AA53" s="141" t="n">
        <v>1855</v>
      </c>
      <c r="AB53" s="141" t="n">
        <v>0</v>
      </c>
      <c r="AC53" s="141" t="n">
        <v>25</v>
      </c>
    </row>
    <row r="54" s="112" customFormat="true" ht="16.5" hidden="false" customHeight="true" outlineLevel="0" collapsed="false">
      <c r="A54" s="121" t="n">
        <v>441</v>
      </c>
      <c r="B54" s="122" t="s">
        <v>108</v>
      </c>
      <c r="C54" s="137" t="n">
        <v>165</v>
      </c>
      <c r="D54" s="137" t="n">
        <v>165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0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0</v>
      </c>
      <c r="S54" s="137" t="n">
        <v>0</v>
      </c>
      <c r="T54" s="137" t="n">
        <v>0</v>
      </c>
      <c r="U54" s="137" t="n">
        <v>0</v>
      </c>
      <c r="V54" s="138" t="n">
        <v>165</v>
      </c>
      <c r="W54" s="137" t="n">
        <v>165</v>
      </c>
      <c r="X54" s="137" t="n">
        <v>0</v>
      </c>
      <c r="Y54" s="137" t="n">
        <v>0</v>
      </c>
      <c r="Z54" s="137" t="n">
        <v>0</v>
      </c>
      <c r="AA54" s="137" t="n">
        <v>0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09</v>
      </c>
      <c r="C55" s="137" t="n">
        <v>1745</v>
      </c>
      <c r="D55" s="137" t="n">
        <v>1467</v>
      </c>
      <c r="E55" s="137" t="n">
        <v>0</v>
      </c>
      <c r="F55" s="137" t="n">
        <v>0</v>
      </c>
      <c r="G55" s="137" t="n">
        <v>0</v>
      </c>
      <c r="H55" s="137" t="n">
        <v>0</v>
      </c>
      <c r="I55" s="137" t="n">
        <v>278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745</v>
      </c>
      <c r="W55" s="137" t="n">
        <v>1467</v>
      </c>
      <c r="X55" s="137" t="n">
        <v>278</v>
      </c>
      <c r="Y55" s="137" t="n">
        <v>0</v>
      </c>
      <c r="Z55" s="137" t="n">
        <v>0</v>
      </c>
      <c r="AA55" s="137" t="n">
        <v>278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0</v>
      </c>
      <c r="C56" s="137" t="n">
        <v>211</v>
      </c>
      <c r="D56" s="137" t="n">
        <v>211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11</v>
      </c>
      <c r="W56" s="137" t="n">
        <v>211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1</v>
      </c>
      <c r="C57" s="137" t="n">
        <v>2541</v>
      </c>
      <c r="D57" s="137" t="n">
        <v>673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1868</v>
      </c>
      <c r="S57" s="137" t="n">
        <v>0</v>
      </c>
      <c r="T57" s="137" t="n">
        <v>0</v>
      </c>
      <c r="U57" s="137" t="n">
        <v>0</v>
      </c>
      <c r="V57" s="138" t="n">
        <v>2541</v>
      </c>
      <c r="W57" s="137" t="n">
        <v>1051</v>
      </c>
      <c r="X57" s="137" t="n">
        <v>1490</v>
      </c>
      <c r="Y57" s="137" t="n">
        <v>0</v>
      </c>
      <c r="Z57" s="137" t="n">
        <v>0</v>
      </c>
      <c r="AA57" s="137" t="n">
        <v>149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2</v>
      </c>
      <c r="C58" s="137" t="n">
        <v>990</v>
      </c>
      <c r="D58" s="137" t="n">
        <v>209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694</v>
      </c>
      <c r="S58" s="137" t="n">
        <v>0</v>
      </c>
      <c r="T58" s="137" t="n">
        <v>0</v>
      </c>
      <c r="U58" s="137" t="n">
        <v>87</v>
      </c>
      <c r="V58" s="138" t="n">
        <v>990</v>
      </c>
      <c r="W58" s="137" t="n">
        <v>878</v>
      </c>
      <c r="X58" s="137" t="n">
        <v>112</v>
      </c>
      <c r="Y58" s="137" t="n">
        <v>0</v>
      </c>
      <c r="Z58" s="137" t="n">
        <v>0</v>
      </c>
      <c r="AA58" s="137" t="n">
        <v>87</v>
      </c>
      <c r="AB58" s="137" t="n">
        <v>0</v>
      </c>
      <c r="AC58" s="137" t="n">
        <v>25</v>
      </c>
    </row>
    <row r="59" s="112" customFormat="true" ht="16.5" hidden="false" customHeight="true" outlineLevel="0" collapsed="false">
      <c r="A59" s="130" t="n">
        <v>450</v>
      </c>
      <c r="B59" s="131" t="s">
        <v>113</v>
      </c>
      <c r="C59" s="143" t="n">
        <v>0</v>
      </c>
      <c r="D59" s="143" t="n">
        <v>0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0</v>
      </c>
      <c r="W59" s="143" t="n">
        <v>0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5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40" zoomScalePageLayoutView="55" workbookViewId="0">
      <selection pane="topLeft" activeCell="M22" activeCellId="0" sqref="M22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38</v>
      </c>
      <c r="B2" s="150"/>
      <c r="C2" s="150"/>
    </row>
    <row r="3" customFormat="false" ht="13.5" hidden="false" customHeight="false" outlineLevel="0" collapsed="false">
      <c r="A3" s="149" t="s">
        <v>146</v>
      </c>
      <c r="B3" s="150"/>
      <c r="C3" s="150"/>
    </row>
    <row r="4" customFormat="false" ht="13.5" hidden="false" customHeight="false" outlineLevel="0" collapsed="false">
      <c r="A4" s="149" t="s">
        <v>14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1</v>
      </c>
      <c r="B6" s="151"/>
      <c r="C6" s="152" t="s">
        <v>148</v>
      </c>
      <c r="D6" s="153" t="s">
        <v>120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48</v>
      </c>
      <c r="Q6" s="155" t="s">
        <v>42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49</v>
      </c>
      <c r="E8" s="156" t="s">
        <v>150</v>
      </c>
      <c r="F8" s="156" t="s">
        <v>151</v>
      </c>
      <c r="G8" s="156" t="s">
        <v>152</v>
      </c>
      <c r="H8" s="156" t="s">
        <v>153</v>
      </c>
      <c r="I8" s="156" t="s">
        <v>154</v>
      </c>
      <c r="J8" s="156" t="s">
        <v>155</v>
      </c>
      <c r="K8" s="156" t="s">
        <v>156</v>
      </c>
      <c r="L8" s="156" t="s">
        <v>157</v>
      </c>
      <c r="M8" s="156" t="s">
        <v>158</v>
      </c>
      <c r="N8" s="156" t="s">
        <v>159</v>
      </c>
      <c r="O8" s="157" t="s">
        <v>160</v>
      </c>
      <c r="P8" s="154"/>
      <c r="Q8" s="158" t="s">
        <v>149</v>
      </c>
      <c r="R8" s="158" t="s">
        <v>150</v>
      </c>
      <c r="S8" s="158" t="s">
        <v>151</v>
      </c>
      <c r="T8" s="158" t="s">
        <v>152</v>
      </c>
      <c r="U8" s="158" t="s">
        <v>153</v>
      </c>
      <c r="V8" s="158" t="s">
        <v>154</v>
      </c>
      <c r="W8" s="158" t="s">
        <v>155</v>
      </c>
      <c r="X8" s="158" t="s">
        <v>156</v>
      </c>
      <c r="Y8" s="158" t="s">
        <v>157</v>
      </c>
      <c r="Z8" s="158" t="s">
        <v>158</v>
      </c>
      <c r="AA8" s="158" t="s">
        <v>159</v>
      </c>
      <c r="AB8" s="158" t="s">
        <v>160</v>
      </c>
      <c r="AC8" s="159" t="s">
        <v>145</v>
      </c>
      <c r="AD8" s="159" t="s">
        <v>145</v>
      </c>
      <c r="AE8" s="159" t="s">
        <v>145</v>
      </c>
    </row>
    <row r="9" customFormat="false" ht="14.25" hidden="false" customHeight="false" outlineLevel="0" collapsed="false">
      <c r="A9" s="160"/>
      <c r="B9" s="161" t="s">
        <v>63</v>
      </c>
      <c r="C9" s="162" t="n">
        <v>149739</v>
      </c>
      <c r="D9" s="163" t="n">
        <v>49409</v>
      </c>
      <c r="E9" s="164" t="n">
        <v>41909</v>
      </c>
      <c r="F9" s="164" t="n">
        <v>58421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811</v>
      </c>
      <c r="Q9" s="167" t="n">
        <v>269</v>
      </c>
      <c r="R9" s="138" t="n">
        <v>261</v>
      </c>
      <c r="S9" s="168" t="n">
        <v>281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5</v>
      </c>
      <c r="AD9" s="159" t="s">
        <v>145</v>
      </c>
      <c r="AE9" s="159" t="s">
        <v>145</v>
      </c>
    </row>
    <row r="10" customFormat="false" ht="13.5" hidden="false" customHeight="false" outlineLevel="0" collapsed="false">
      <c r="A10" s="160"/>
      <c r="B10" s="161" t="s">
        <v>64</v>
      </c>
      <c r="C10" s="162" t="n">
        <v>126813</v>
      </c>
      <c r="D10" s="163" t="n">
        <v>44407</v>
      </c>
      <c r="E10" s="164" t="n">
        <v>38124</v>
      </c>
      <c r="F10" s="164" t="n">
        <v>44282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728</v>
      </c>
      <c r="Q10" s="163" t="n">
        <v>246</v>
      </c>
      <c r="R10" s="138" t="n">
        <v>241</v>
      </c>
      <c r="S10" s="168" t="n">
        <v>241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5</v>
      </c>
      <c r="C11" s="162" t="n">
        <v>22926</v>
      </c>
      <c r="D11" s="163" t="n">
        <v>5002</v>
      </c>
      <c r="E11" s="164" t="n">
        <v>3785</v>
      </c>
      <c r="F11" s="164" t="n">
        <v>14139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83</v>
      </c>
      <c r="Q11" s="178" t="n">
        <v>23</v>
      </c>
      <c r="R11" s="140" t="n">
        <v>20</v>
      </c>
      <c r="S11" s="179" t="n">
        <v>40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66</v>
      </c>
      <c r="C12" s="181" t="n">
        <v>35076</v>
      </c>
      <c r="D12" s="182" t="n">
        <v>15834</v>
      </c>
      <c r="E12" s="183" t="n">
        <v>3721</v>
      </c>
      <c r="F12" s="183" t="n">
        <v>15521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44</v>
      </c>
      <c r="Q12" s="184" t="n">
        <v>49</v>
      </c>
      <c r="R12" s="138" t="n">
        <v>37</v>
      </c>
      <c r="S12" s="168" t="n">
        <v>58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67</v>
      </c>
      <c r="C13" s="162" t="n">
        <v>26324</v>
      </c>
      <c r="D13" s="163" t="n">
        <v>3139</v>
      </c>
      <c r="E13" s="164" t="n">
        <v>18069</v>
      </c>
      <c r="F13" s="164" t="n">
        <v>5116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54</v>
      </c>
      <c r="Q13" s="163" t="n">
        <v>33</v>
      </c>
      <c r="R13" s="138" t="n">
        <v>80</v>
      </c>
      <c r="S13" s="168" t="n">
        <v>41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68</v>
      </c>
      <c r="C14" s="162" t="n">
        <v>23464</v>
      </c>
      <c r="D14" s="163" t="n">
        <v>6023</v>
      </c>
      <c r="E14" s="164" t="n">
        <v>10794</v>
      </c>
      <c r="F14" s="164" t="n">
        <v>66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199</v>
      </c>
      <c r="Q14" s="163" t="n">
        <v>55</v>
      </c>
      <c r="R14" s="138" t="n">
        <v>88</v>
      </c>
      <c r="S14" s="168" t="n">
        <v>56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69</v>
      </c>
      <c r="C15" s="162" t="n">
        <v>204</v>
      </c>
      <c r="D15" s="163" t="n">
        <v>57</v>
      </c>
      <c r="E15" s="164" t="n">
        <v>147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</v>
      </c>
      <c r="Q15" s="163" t="n">
        <v>0</v>
      </c>
      <c r="R15" s="138" t="n">
        <v>1</v>
      </c>
      <c r="S15" s="168" t="n">
        <v>0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0</v>
      </c>
      <c r="C16" s="162" t="n">
        <v>8531</v>
      </c>
      <c r="D16" s="163" t="n">
        <v>2610</v>
      </c>
      <c r="E16" s="164" t="n">
        <v>846</v>
      </c>
      <c r="F16" s="164" t="n">
        <v>5075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1</v>
      </c>
      <c r="Q16" s="163" t="n">
        <v>17</v>
      </c>
      <c r="R16" s="138" t="n">
        <v>6</v>
      </c>
      <c r="S16" s="168" t="n">
        <v>8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1</v>
      </c>
      <c r="C17" s="162" t="n">
        <v>5020</v>
      </c>
      <c r="D17" s="163" t="n">
        <v>1476</v>
      </c>
      <c r="E17" s="164" t="n">
        <v>1811</v>
      </c>
      <c r="F17" s="164" t="n">
        <v>1733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8</v>
      </c>
      <c r="Q17" s="163" t="n">
        <v>13</v>
      </c>
      <c r="R17" s="138" t="n">
        <v>5</v>
      </c>
      <c r="S17" s="168" t="n">
        <v>10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2</v>
      </c>
      <c r="C18" s="162" t="n">
        <v>13558</v>
      </c>
      <c r="D18" s="163" t="n">
        <v>7405</v>
      </c>
      <c r="E18" s="164" t="n">
        <v>1091</v>
      </c>
      <c r="F18" s="164" t="n">
        <v>5062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0</v>
      </c>
      <c r="Q18" s="163" t="n">
        <v>15</v>
      </c>
      <c r="R18" s="138" t="n">
        <v>7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3</v>
      </c>
      <c r="C19" s="162" t="n">
        <v>11657</v>
      </c>
      <c r="D19" s="163" t="n">
        <v>6979</v>
      </c>
      <c r="E19" s="164" t="n">
        <v>774</v>
      </c>
      <c r="F19" s="164" t="n">
        <v>3904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120</v>
      </c>
      <c r="Q19" s="163" t="n">
        <v>53</v>
      </c>
      <c r="R19" s="138" t="n">
        <v>15</v>
      </c>
      <c r="S19" s="168" t="n">
        <v>52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4</v>
      </c>
      <c r="C20" s="162" t="n">
        <v>746</v>
      </c>
      <c r="D20" s="163" t="n">
        <v>0</v>
      </c>
      <c r="E20" s="164" t="n">
        <v>602</v>
      </c>
      <c r="F20" s="164" t="n">
        <v>144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0</v>
      </c>
      <c r="R20" s="138" t="n">
        <v>0</v>
      </c>
      <c r="S20" s="168" t="n">
        <v>1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5</v>
      </c>
      <c r="C21" s="185" t="n">
        <v>2233</v>
      </c>
      <c r="D21" s="178" t="n">
        <v>884</v>
      </c>
      <c r="E21" s="175" t="n">
        <v>269</v>
      </c>
      <c r="F21" s="175" t="n">
        <v>108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0</v>
      </c>
      <c r="Q21" s="163" t="n">
        <v>11</v>
      </c>
      <c r="R21" s="138" t="n">
        <v>2</v>
      </c>
      <c r="S21" s="168" t="n">
        <v>7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76</v>
      </c>
      <c r="C22" s="162" t="n">
        <v>812</v>
      </c>
      <c r="D22" s="163" t="n">
        <v>0</v>
      </c>
      <c r="E22" s="164" t="n">
        <v>215</v>
      </c>
      <c r="F22" s="164" t="n">
        <v>597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1</v>
      </c>
      <c r="Q22" s="191" t="n">
        <v>0</v>
      </c>
      <c r="R22" s="142" t="n">
        <v>0</v>
      </c>
      <c r="S22" s="192" t="n">
        <v>1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77</v>
      </c>
      <c r="C23" s="181" t="n">
        <v>87</v>
      </c>
      <c r="D23" s="182" t="n">
        <v>0</v>
      </c>
      <c r="E23" s="183" t="n">
        <v>0</v>
      </c>
      <c r="F23" s="183" t="n">
        <v>87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1</v>
      </c>
      <c r="Q23" s="163" t="n">
        <v>0</v>
      </c>
      <c r="R23" s="138" t="n">
        <v>0</v>
      </c>
      <c r="S23" s="168" t="n">
        <v>1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78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79</v>
      </c>
      <c r="C25" s="162" t="n">
        <v>215</v>
      </c>
      <c r="D25" s="163" t="n">
        <v>0</v>
      </c>
      <c r="E25" s="164" t="n">
        <v>215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0</v>
      </c>
      <c r="C26" s="185" t="n">
        <v>510</v>
      </c>
      <c r="D26" s="178" t="n">
        <v>0</v>
      </c>
      <c r="E26" s="175" t="n">
        <v>0</v>
      </c>
      <c r="F26" s="175" t="n">
        <v>51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1</v>
      </c>
      <c r="C27" s="162" t="n">
        <v>376</v>
      </c>
      <c r="D27" s="163" t="n">
        <v>100</v>
      </c>
      <c r="E27" s="164" t="n">
        <v>0</v>
      </c>
      <c r="F27" s="164" t="n">
        <v>276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2</v>
      </c>
      <c r="Q27" s="191" t="n">
        <v>1</v>
      </c>
      <c r="R27" s="142" t="n">
        <v>0</v>
      </c>
      <c r="S27" s="192" t="n">
        <v>1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2</v>
      </c>
      <c r="C28" s="181" t="n">
        <v>289</v>
      </c>
      <c r="D28" s="182" t="n">
        <v>100</v>
      </c>
      <c r="E28" s="183" t="n">
        <v>0</v>
      </c>
      <c r="F28" s="183" t="n">
        <v>189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 t="n">
        <v>0</v>
      </c>
      <c r="S28" s="168" t="n">
        <v>0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3</v>
      </c>
      <c r="C29" s="185" t="n">
        <v>87</v>
      </c>
      <c r="D29" s="178" t="n">
        <v>0</v>
      </c>
      <c r="E29" s="175" t="n">
        <v>0</v>
      </c>
      <c r="F29" s="175" t="n">
        <v>87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1</v>
      </c>
      <c r="Q29" s="163" t="n">
        <v>0</v>
      </c>
      <c r="R29" s="138" t="n">
        <v>0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4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5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86</v>
      </c>
      <c r="C32" s="194" t="n">
        <v>1629</v>
      </c>
      <c r="D32" s="191" t="n">
        <v>900</v>
      </c>
      <c r="E32" s="188" t="n">
        <v>243</v>
      </c>
      <c r="F32" s="188" t="n">
        <v>486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87</v>
      </c>
      <c r="C33" s="162" t="n">
        <v>1122</v>
      </c>
      <c r="D33" s="163" t="n">
        <v>760</v>
      </c>
      <c r="E33" s="164" t="n">
        <v>126</v>
      </c>
      <c r="F33" s="164" t="n">
        <v>236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4</v>
      </c>
      <c r="Q33" s="163" t="n">
        <v>1</v>
      </c>
      <c r="R33" s="138" t="n">
        <v>1</v>
      </c>
      <c r="S33" s="168" t="n">
        <v>2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88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 t="n">
        <v>0</v>
      </c>
      <c r="S34" s="168" t="n">
        <v>0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89</v>
      </c>
      <c r="C35" s="162" t="n">
        <v>507</v>
      </c>
      <c r="D35" s="163" t="n">
        <v>140</v>
      </c>
      <c r="E35" s="164" t="n">
        <v>117</v>
      </c>
      <c r="F35" s="164" t="n">
        <v>25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1</v>
      </c>
      <c r="R35" s="138" t="n">
        <v>1</v>
      </c>
      <c r="S35" s="168" t="n">
        <v>2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0</v>
      </c>
      <c r="C36" s="194" t="n">
        <v>2249</v>
      </c>
      <c r="D36" s="191" t="n">
        <v>785</v>
      </c>
      <c r="E36" s="188" t="n">
        <v>1204</v>
      </c>
      <c r="F36" s="188" t="n">
        <v>26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7</v>
      </c>
      <c r="Q36" s="191" t="n">
        <v>3</v>
      </c>
      <c r="R36" s="142" t="n">
        <v>2</v>
      </c>
      <c r="S36" s="192" t="n">
        <v>2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1</v>
      </c>
      <c r="C37" s="162" t="n">
        <v>1266</v>
      </c>
      <c r="D37" s="163" t="n">
        <v>681</v>
      </c>
      <c r="E37" s="164" t="n">
        <v>325</v>
      </c>
      <c r="F37" s="164" t="n">
        <v>26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6</v>
      </c>
      <c r="Q37" s="163" t="n">
        <v>2</v>
      </c>
      <c r="R37" s="138" t="n">
        <v>2</v>
      </c>
      <c r="S37" s="168" t="n">
        <v>2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2</v>
      </c>
      <c r="C38" s="162" t="n">
        <v>104</v>
      </c>
      <c r="D38" s="163" t="n">
        <v>104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 t="n">
        <v>0</v>
      </c>
      <c r="S38" s="168" t="n">
        <v>0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3</v>
      </c>
      <c r="C39" s="162" t="n">
        <v>879</v>
      </c>
      <c r="D39" s="163" t="n">
        <v>0</v>
      </c>
      <c r="E39" s="164" t="n">
        <v>879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4</v>
      </c>
      <c r="C40" s="194" t="n">
        <v>11616</v>
      </c>
      <c r="D40" s="191" t="n">
        <v>1676</v>
      </c>
      <c r="E40" s="188" t="n">
        <v>1437</v>
      </c>
      <c r="F40" s="188" t="n">
        <v>8503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6</v>
      </c>
      <c r="Q40" s="191" t="n">
        <v>11</v>
      </c>
      <c r="R40" s="142" t="n">
        <v>12</v>
      </c>
      <c r="S40" s="192" t="n">
        <v>13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5</v>
      </c>
      <c r="C41" s="162" t="n">
        <v>580</v>
      </c>
      <c r="D41" s="163" t="n">
        <v>153</v>
      </c>
      <c r="E41" s="164" t="n">
        <v>160</v>
      </c>
      <c r="F41" s="164" t="n">
        <v>267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4</v>
      </c>
      <c r="Q41" s="163" t="n">
        <v>1</v>
      </c>
      <c r="R41" s="138" t="n">
        <v>2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96</v>
      </c>
      <c r="C42" s="162" t="n">
        <v>428</v>
      </c>
      <c r="D42" s="163" t="n">
        <v>202</v>
      </c>
      <c r="E42" s="164" t="n">
        <v>0</v>
      </c>
      <c r="F42" s="164" t="n">
        <v>226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2</v>
      </c>
      <c r="Q42" s="163" t="n">
        <v>2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97</v>
      </c>
      <c r="C43" s="162" t="n">
        <v>1482</v>
      </c>
      <c r="D43" s="163" t="n">
        <v>237</v>
      </c>
      <c r="E43" s="164" t="n">
        <v>488</v>
      </c>
      <c r="F43" s="164" t="n">
        <v>757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2</v>
      </c>
      <c r="R43" s="138" t="n">
        <v>6</v>
      </c>
      <c r="S43" s="168" t="n">
        <v>5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98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99</v>
      </c>
      <c r="C45" s="162" t="n">
        <v>766</v>
      </c>
      <c r="D45" s="163" t="n">
        <v>287</v>
      </c>
      <c r="E45" s="164" t="n">
        <v>195</v>
      </c>
      <c r="F45" s="164" t="n">
        <v>284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5</v>
      </c>
      <c r="Q45" s="163" t="n">
        <v>2</v>
      </c>
      <c r="R45" s="138" t="n">
        <v>2</v>
      </c>
      <c r="S45" s="168" t="n">
        <v>1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0</v>
      </c>
      <c r="C46" s="162" t="n">
        <v>1291</v>
      </c>
      <c r="D46" s="163" t="n">
        <v>140</v>
      </c>
      <c r="E46" s="164" t="n">
        <v>250</v>
      </c>
      <c r="F46" s="164" t="n">
        <v>901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 t="n">
        <v>0</v>
      </c>
      <c r="S46" s="168" t="n">
        <v>0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1</v>
      </c>
      <c r="C47" s="162" t="n">
        <v>7069</v>
      </c>
      <c r="D47" s="163" t="n">
        <v>657</v>
      </c>
      <c r="E47" s="164" t="n">
        <v>344</v>
      </c>
      <c r="F47" s="164" t="n">
        <v>6068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11</v>
      </c>
      <c r="Q47" s="164" t="n">
        <v>3</v>
      </c>
      <c r="R47" s="138" t="n">
        <v>2</v>
      </c>
      <c r="S47" s="168" t="n">
        <v>6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2</v>
      </c>
      <c r="C48" s="194" t="n">
        <v>592</v>
      </c>
      <c r="D48" s="191" t="n">
        <v>16</v>
      </c>
      <c r="E48" s="188" t="n">
        <v>0</v>
      </c>
      <c r="F48" s="188" t="n">
        <v>576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0</v>
      </c>
      <c r="R48" s="142" t="n">
        <v>0</v>
      </c>
      <c r="S48" s="192" t="n">
        <v>1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3</v>
      </c>
      <c r="C49" s="162" t="n">
        <v>576</v>
      </c>
      <c r="D49" s="163" t="n">
        <v>0</v>
      </c>
      <c r="E49" s="164" t="n">
        <v>0</v>
      </c>
      <c r="F49" s="164" t="n">
        <v>576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0</v>
      </c>
      <c r="R49" s="138" t="n">
        <v>0</v>
      </c>
      <c r="S49" s="168" t="n">
        <v>1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4</v>
      </c>
      <c r="C50" s="162" t="n">
        <v>16</v>
      </c>
      <c r="D50" s="163" t="n">
        <v>16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5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06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07</v>
      </c>
      <c r="C53" s="194" t="n">
        <v>5652</v>
      </c>
      <c r="D53" s="191" t="n">
        <v>1525</v>
      </c>
      <c r="E53" s="188" t="n">
        <v>686</v>
      </c>
      <c r="F53" s="188" t="n">
        <v>3441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28</v>
      </c>
      <c r="Q53" s="191" t="n">
        <v>6</v>
      </c>
      <c r="R53" s="142" t="n">
        <v>4</v>
      </c>
      <c r="S53" s="192" t="n">
        <v>18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08</v>
      </c>
      <c r="C54" s="162" t="n">
        <v>165</v>
      </c>
      <c r="D54" s="163" t="n">
        <v>165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1</v>
      </c>
      <c r="Q54" s="163" t="n">
        <v>1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09</v>
      </c>
      <c r="C55" s="162" t="n">
        <v>1745</v>
      </c>
      <c r="D55" s="163" t="n">
        <v>414</v>
      </c>
      <c r="E55" s="164" t="n">
        <v>669</v>
      </c>
      <c r="F55" s="164" t="n">
        <v>662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8</v>
      </c>
      <c r="Q55" s="163" t="n">
        <v>4</v>
      </c>
      <c r="R55" s="138" t="n">
        <v>3</v>
      </c>
      <c r="S55" s="168" t="n">
        <v>11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0</v>
      </c>
      <c r="C56" s="162" t="n">
        <v>211</v>
      </c>
      <c r="D56" s="163" t="n">
        <v>84</v>
      </c>
      <c r="E56" s="164" t="n">
        <v>0</v>
      </c>
      <c r="F56" s="164" t="n">
        <v>127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1</v>
      </c>
      <c r="R56" s="138" t="n">
        <v>0</v>
      </c>
      <c r="S56" s="168" t="n">
        <v>1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1</v>
      </c>
      <c r="C57" s="162" t="n">
        <v>2541</v>
      </c>
      <c r="D57" s="163" t="n">
        <v>56</v>
      </c>
      <c r="E57" s="164" t="n">
        <v>0</v>
      </c>
      <c r="F57" s="164" t="n">
        <v>2485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0</v>
      </c>
      <c r="R57" s="138" t="n">
        <v>0</v>
      </c>
      <c r="S57" s="168" t="n">
        <v>5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2</v>
      </c>
      <c r="C58" s="162" t="n">
        <v>990</v>
      </c>
      <c r="D58" s="163" t="n">
        <v>806</v>
      </c>
      <c r="E58" s="164" t="n">
        <v>17</v>
      </c>
      <c r="F58" s="164" t="n">
        <v>167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2</v>
      </c>
      <c r="Q58" s="163" t="n">
        <v>0</v>
      </c>
      <c r="R58" s="138" t="n">
        <v>1</v>
      </c>
      <c r="S58" s="168" t="n">
        <v>1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3</v>
      </c>
      <c r="C59" s="198" t="n">
        <v>0</v>
      </c>
      <c r="D59" s="199" t="n">
        <v>0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0</v>
      </c>
      <c r="Q59" s="199" t="n">
        <v>0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1</v>
      </c>
      <c r="E60" s="159" t="s">
        <v>161</v>
      </c>
      <c r="F60" s="159" t="s">
        <v>161</v>
      </c>
      <c r="G60" s="159" t="s">
        <v>161</v>
      </c>
      <c r="H60" s="159" t="s">
        <v>161</v>
      </c>
      <c r="I60" s="159" t="s">
        <v>161</v>
      </c>
      <c r="J60" s="159" t="s">
        <v>161</v>
      </c>
      <c r="K60" s="159" t="s">
        <v>161</v>
      </c>
      <c r="L60" s="159" t="s">
        <v>161</v>
      </c>
      <c r="M60" s="159" t="s">
        <v>161</v>
      </c>
      <c r="N60" s="159" t="s">
        <v>161</v>
      </c>
      <c r="O60" s="159" t="s">
        <v>162</v>
      </c>
    </row>
    <row r="61" customFormat="false" ht="13.5" hidden="false" customHeight="false" outlineLevel="0" collapsed="false">
      <c r="D61" s="159" t="s">
        <v>161</v>
      </c>
      <c r="E61" s="159" t="s">
        <v>161</v>
      </c>
      <c r="F61" s="159" t="s">
        <v>161</v>
      </c>
      <c r="G61" s="159" t="s">
        <v>161</v>
      </c>
      <c r="H61" s="159" t="s">
        <v>161</v>
      </c>
      <c r="I61" s="159" t="s">
        <v>161</v>
      </c>
      <c r="J61" s="159" t="s">
        <v>162</v>
      </c>
      <c r="K61" s="159" t="s">
        <v>161</v>
      </c>
      <c r="L61" s="159" t="s">
        <v>161</v>
      </c>
      <c r="M61" s="159" t="s">
        <v>161</v>
      </c>
      <c r="N61" s="159" t="s">
        <v>161</v>
      </c>
      <c r="O61" s="159" t="s">
        <v>161</v>
      </c>
    </row>
    <row r="62" customFormat="false" ht="13.5" hidden="false" customHeight="false" outlineLevel="0" collapsed="false">
      <c r="D62" s="159" t="s">
        <v>161</v>
      </c>
      <c r="E62" s="159" t="s">
        <v>161</v>
      </c>
      <c r="F62" s="159" t="s">
        <v>161</v>
      </c>
      <c r="G62" s="159" t="s">
        <v>161</v>
      </c>
      <c r="H62" s="159" t="s">
        <v>161</v>
      </c>
      <c r="I62" s="159" t="s">
        <v>161</v>
      </c>
      <c r="J62" s="159" t="s">
        <v>163</v>
      </c>
      <c r="K62" s="159" t="s">
        <v>161</v>
      </c>
      <c r="L62" s="159" t="s">
        <v>161</v>
      </c>
      <c r="M62" s="159" t="s">
        <v>161</v>
      </c>
      <c r="N62" s="159" t="s">
        <v>161</v>
      </c>
      <c r="O62" s="159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4-25T02:33:10Z</cp:lastPrinted>
  <dcterms:modified xsi:type="dcterms:W3CDTF">2012-04-25T02:43:22Z</dcterms:modified>
  <cp:revision>0</cp:revision>
  <dc:subject/>
  <dc:title/>
</cp:coreProperties>
</file>