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1873"/>
        <c:axId val="59465131"/>
      </c:lineChart>
      <c:catAx>
        <c:axId val="1207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65131"/>
        <c:crossesAt val="0"/>
        <c:auto val="1"/>
        <c:lblAlgn val="ctr"/>
        <c:lblOffset val="100"/>
        <c:noMultiLvlLbl val="0"/>
      </c:catAx>
      <c:valAx>
        <c:axId val="594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71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5868"/>
        <c:axId val="98981031"/>
      </c:lineChart>
      <c:catAx>
        <c:axId val="3419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81031"/>
        <c:crossesAt val="0"/>
        <c:auto val="1"/>
        <c:lblAlgn val="ctr"/>
        <c:lblOffset val="100"/>
        <c:noMultiLvlLbl val="0"/>
      </c:catAx>
      <c:valAx>
        <c:axId val="9898103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958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