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3721"/>
        <c:axId val="6645389"/>
      </c:lineChart>
      <c:catAx>
        <c:axId val="8013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5389"/>
        <c:crossesAt val="0"/>
        <c:auto val="1"/>
        <c:lblAlgn val="ctr"/>
        <c:lblOffset val="100"/>
        <c:noMultiLvlLbl val="0"/>
      </c:catAx>
      <c:valAx>
        <c:axId val="66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337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6200"/>
        <c:axId val="75196777"/>
      </c:lineChart>
      <c:catAx>
        <c:axId val="9879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96777"/>
        <c:crossesAt val="0"/>
        <c:auto val="1"/>
        <c:lblAlgn val="ctr"/>
        <c:lblOffset val="100"/>
        <c:noMultiLvlLbl val="0"/>
      </c:catAx>
      <c:valAx>
        <c:axId val="7519677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96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