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92204"/>
        <c:axId val="81977428"/>
      </c:lineChart>
      <c:catAx>
        <c:axId val="9359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77428"/>
        <c:crossesAt val="0"/>
        <c:auto val="1"/>
        <c:lblAlgn val="ctr"/>
        <c:lblOffset val="100"/>
        <c:noMultiLvlLbl val="0"/>
      </c:catAx>
      <c:valAx>
        <c:axId val="819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5922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3952"/>
        <c:axId val="77076556"/>
      </c:lineChart>
      <c:catAx>
        <c:axId val="1936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76556"/>
        <c:crossesAt val="0"/>
        <c:auto val="1"/>
        <c:lblAlgn val="ctr"/>
        <c:lblOffset val="100"/>
        <c:noMultiLvlLbl val="0"/>
      </c:catAx>
      <c:valAx>
        <c:axId val="7707655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363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