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2147"/>
        <c:axId val="15796841"/>
      </c:lineChart>
      <c:catAx>
        <c:axId val="8032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96841"/>
        <c:crossesAt val="0"/>
        <c:auto val="1"/>
        <c:lblAlgn val="ctr"/>
        <c:lblOffset val="100"/>
        <c:noMultiLvlLbl val="0"/>
      </c:catAx>
      <c:valAx>
        <c:axId val="157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22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5958"/>
        <c:axId val="24371180"/>
      </c:lineChart>
      <c:catAx>
        <c:axId val="1448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1180"/>
        <c:crossesAt val="0"/>
        <c:auto val="1"/>
        <c:lblAlgn val="ctr"/>
        <c:lblOffset val="100"/>
        <c:noMultiLvlLbl val="0"/>
      </c:catAx>
      <c:valAx>
        <c:axId val="2437118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85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