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0819"/>
        <c:axId val="7593529"/>
      </c:lineChart>
      <c:catAx>
        <c:axId val="3280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3529"/>
        <c:crossesAt val="0"/>
        <c:auto val="1"/>
        <c:lblAlgn val="ctr"/>
        <c:lblOffset val="100"/>
        <c:noMultiLvlLbl val="0"/>
      </c:catAx>
      <c:valAx>
        <c:axId val="75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00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8352"/>
        <c:axId val="63240843"/>
      </c:lineChart>
      <c:catAx>
        <c:axId val="5939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40843"/>
        <c:crossesAt val="0"/>
        <c:auto val="1"/>
        <c:lblAlgn val="ctr"/>
        <c:lblOffset val="100"/>
        <c:noMultiLvlLbl val="0"/>
      </c:catAx>
      <c:valAx>
        <c:axId val="6324084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9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