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9522"/>
        <c:axId val="38346214"/>
      </c:lineChart>
      <c:catAx>
        <c:axId val="6061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46214"/>
        <c:crossesAt val="0"/>
        <c:auto val="1"/>
        <c:lblAlgn val="ctr"/>
        <c:lblOffset val="100"/>
        <c:noMultiLvlLbl val="0"/>
      </c:catAx>
      <c:valAx>
        <c:axId val="3834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6195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5018"/>
        <c:axId val="81557569"/>
      </c:lineChart>
      <c:catAx>
        <c:axId val="6206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7569"/>
        <c:crossesAt val="0"/>
        <c:auto val="1"/>
        <c:lblAlgn val="ctr"/>
        <c:lblOffset val="100"/>
        <c:noMultiLvlLbl val="0"/>
      </c:catAx>
      <c:valAx>
        <c:axId val="8155756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65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