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8006"/>
        <c:axId val="61425144"/>
      </c:lineChart>
      <c:catAx>
        <c:axId val="4782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25144"/>
        <c:crossesAt val="0"/>
        <c:auto val="1"/>
        <c:lblAlgn val="ctr"/>
        <c:lblOffset val="100"/>
        <c:noMultiLvlLbl val="0"/>
      </c:catAx>
      <c:valAx>
        <c:axId val="6142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28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8925"/>
        <c:axId val="44249366"/>
      </c:lineChart>
      <c:catAx>
        <c:axId val="3841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49366"/>
        <c:crossesAt val="0"/>
        <c:auto val="1"/>
        <c:lblAlgn val="ctr"/>
        <c:lblOffset val="100"/>
        <c:noMultiLvlLbl val="0"/>
      </c:catAx>
      <c:valAx>
        <c:axId val="4424936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18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