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0117"/>
        <c:axId val="54488636"/>
      </c:lineChart>
      <c:catAx>
        <c:axId val="3903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8636"/>
        <c:crossesAt val="0"/>
        <c:auto val="1"/>
        <c:lblAlgn val="ctr"/>
        <c:lblOffset val="100"/>
        <c:noMultiLvlLbl val="0"/>
      </c:catAx>
      <c:valAx>
        <c:axId val="544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30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1269"/>
        <c:axId val="79312936"/>
      </c:lineChart>
      <c:catAx>
        <c:axId val="4586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12936"/>
        <c:crossesAt val="0"/>
        <c:auto val="1"/>
        <c:lblAlgn val="ctr"/>
        <c:lblOffset val="100"/>
        <c:noMultiLvlLbl val="0"/>
      </c:catAx>
      <c:valAx>
        <c:axId val="7931293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61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