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0464"/>
        <c:axId val="83966201"/>
      </c:lineChart>
      <c:catAx>
        <c:axId val="6792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66201"/>
        <c:crossesAt val="0"/>
        <c:auto val="1"/>
        <c:lblAlgn val="ctr"/>
        <c:lblOffset val="100"/>
        <c:noMultiLvlLbl val="0"/>
      </c:catAx>
      <c:valAx>
        <c:axId val="839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9204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266"/>
        <c:axId val="39353634"/>
      </c:lineChart>
      <c:catAx>
        <c:axId val="585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53634"/>
        <c:crossesAt val="0"/>
        <c:auto val="1"/>
        <c:lblAlgn val="ctr"/>
        <c:lblOffset val="100"/>
        <c:noMultiLvlLbl val="0"/>
      </c:catAx>
      <c:valAx>
        <c:axId val="3935363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5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