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5765"/>
        <c:axId val="14396214"/>
      </c:lineChart>
      <c:catAx>
        <c:axId val="5452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96214"/>
        <c:crossesAt val="0"/>
        <c:auto val="1"/>
        <c:lblAlgn val="ctr"/>
        <c:lblOffset val="100"/>
        <c:noMultiLvlLbl val="0"/>
      </c:catAx>
      <c:valAx>
        <c:axId val="1439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5257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24193"/>
        <c:axId val="11115908"/>
      </c:lineChart>
      <c:catAx>
        <c:axId val="6392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15908"/>
        <c:crossesAt val="0"/>
        <c:auto val="1"/>
        <c:lblAlgn val="ctr"/>
        <c:lblOffset val="100"/>
        <c:noMultiLvlLbl val="0"/>
      </c:catAx>
      <c:valAx>
        <c:axId val="1111590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241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