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87308"/>
        <c:axId val="42536226"/>
      </c:lineChart>
      <c:catAx>
        <c:axId val="8678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36226"/>
        <c:crossesAt val="0"/>
        <c:auto val="1"/>
        <c:lblAlgn val="ctr"/>
        <c:lblOffset val="100"/>
        <c:noMultiLvlLbl val="0"/>
      </c:catAx>
      <c:valAx>
        <c:axId val="425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7873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7408"/>
        <c:axId val="14788115"/>
      </c:lineChart>
      <c:catAx>
        <c:axId val="2009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88115"/>
        <c:crossesAt val="0"/>
        <c:auto val="1"/>
        <c:lblAlgn val="ctr"/>
        <c:lblOffset val="100"/>
        <c:noMultiLvlLbl val="0"/>
      </c:catAx>
      <c:valAx>
        <c:axId val="1478811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9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