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2073"/>
        <c:axId val="18300372"/>
      </c:lineChart>
      <c:catAx>
        <c:axId val="9378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00372"/>
        <c:crossesAt val="0"/>
        <c:auto val="1"/>
        <c:lblAlgn val="ctr"/>
        <c:lblOffset val="100"/>
        <c:noMultiLvlLbl val="0"/>
      </c:catAx>
      <c:valAx>
        <c:axId val="183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82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9098"/>
        <c:axId val="31407995"/>
      </c:lineChart>
      <c:catAx>
        <c:axId val="6417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07995"/>
        <c:crossesAt val="0"/>
        <c:auto val="1"/>
        <c:lblAlgn val="ctr"/>
        <c:lblOffset val="100"/>
        <c:noMultiLvlLbl val="0"/>
      </c:catAx>
      <c:valAx>
        <c:axId val="3140799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790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