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2141"/>
        <c:axId val="13570014"/>
      </c:lineChart>
      <c:catAx>
        <c:axId val="7932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70014"/>
        <c:crossesAt val="0"/>
        <c:auto val="1"/>
        <c:lblAlgn val="ctr"/>
        <c:lblOffset val="100"/>
        <c:noMultiLvlLbl val="0"/>
      </c:catAx>
      <c:valAx>
        <c:axId val="1357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221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41056"/>
        <c:axId val="33238967"/>
      </c:lineChart>
      <c:catAx>
        <c:axId val="4234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38967"/>
        <c:crossesAt val="0"/>
        <c:auto val="1"/>
        <c:lblAlgn val="ctr"/>
        <c:lblOffset val="100"/>
        <c:noMultiLvlLbl val="0"/>
      </c:catAx>
      <c:valAx>
        <c:axId val="3323896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341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