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2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06310"/>
        <c:axId val="8845418"/>
      </c:lineChart>
      <c:catAx>
        <c:axId val="1010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5418"/>
        <c:crossesAt val="0"/>
        <c:auto val="1"/>
        <c:lblAlgn val="ctr"/>
        <c:lblOffset val="100"/>
        <c:noMultiLvlLbl val="0"/>
      </c:catAx>
      <c:valAx>
        <c:axId val="884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1063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8911"/>
        <c:axId val="76830654"/>
      </c:lineChart>
      <c:catAx>
        <c:axId val="9962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30654"/>
        <c:crossesAt val="0"/>
        <c:auto val="1"/>
        <c:lblAlgn val="ctr"/>
        <c:lblOffset val="100"/>
        <c:noMultiLvlLbl val="0"/>
      </c:catAx>
      <c:valAx>
        <c:axId val="76830654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628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9" activeCellId="0" sqref="C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/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/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L10" activeCellId="0" sqref="L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9</v>
      </c>
      <c r="D7" s="66" t="n">
        <v>104</v>
      </c>
      <c r="E7" s="66" t="n">
        <v>146</v>
      </c>
      <c r="F7" s="66" t="n">
        <v>0</v>
      </c>
      <c r="G7" s="66" t="n">
        <v>19</v>
      </c>
      <c r="H7" s="66" t="n">
        <v>240</v>
      </c>
      <c r="I7" s="66" t="n">
        <v>29</v>
      </c>
      <c r="J7" s="66" t="n">
        <v>6</v>
      </c>
      <c r="K7" s="66" t="n">
        <v>0</v>
      </c>
      <c r="L7" s="66" t="n">
        <v>13</v>
      </c>
      <c r="M7" s="66" t="n">
        <v>218</v>
      </c>
      <c r="N7" s="66" t="n">
        <v>51</v>
      </c>
      <c r="O7" s="66" t="n">
        <v>0</v>
      </c>
      <c r="P7" s="66" t="n">
        <v>0</v>
      </c>
      <c r="Q7" s="66" t="n">
        <v>50</v>
      </c>
      <c r="R7" s="66" t="n">
        <v>0</v>
      </c>
      <c r="S7" s="66" t="n">
        <v>1</v>
      </c>
      <c r="T7" s="66" t="n">
        <v>19921</v>
      </c>
      <c r="U7" s="66" t="n">
        <v>3176</v>
      </c>
      <c r="V7" s="66" t="n">
        <v>0</v>
      </c>
      <c r="W7" s="66" t="n">
        <v>0</v>
      </c>
      <c r="X7" s="66" t="n">
        <v>2987</v>
      </c>
      <c r="Y7" s="66" t="n">
        <v>0</v>
      </c>
      <c r="Z7" s="66" t="n">
        <v>189</v>
      </c>
    </row>
    <row r="8" customFormat="false" ht="16.5" hidden="false" customHeight="true" outlineLevel="0" collapsed="false">
      <c r="A8" s="64"/>
      <c r="B8" s="65" t="s">
        <v>64</v>
      </c>
      <c r="C8" s="66" t="n">
        <v>246</v>
      </c>
      <c r="D8" s="66" t="n">
        <v>88</v>
      </c>
      <c r="E8" s="66" t="n">
        <v>140</v>
      </c>
      <c r="F8" s="66" t="n">
        <v>0</v>
      </c>
      <c r="G8" s="66" t="n">
        <v>18</v>
      </c>
      <c r="H8" s="66" t="n">
        <v>219</v>
      </c>
      <c r="I8" s="66" t="n">
        <v>27</v>
      </c>
      <c r="J8" s="66" t="n">
        <v>4</v>
      </c>
      <c r="K8" s="66" t="n">
        <v>0</v>
      </c>
      <c r="L8" s="66" t="n">
        <v>13</v>
      </c>
      <c r="M8" s="66" t="n">
        <v>197</v>
      </c>
      <c r="N8" s="66" t="n">
        <v>49</v>
      </c>
      <c r="O8" s="66" t="n">
        <v>0</v>
      </c>
      <c r="P8" s="66" t="n">
        <v>0</v>
      </c>
      <c r="Q8" s="66" t="n">
        <v>48</v>
      </c>
      <c r="R8" s="66" t="n">
        <v>0</v>
      </c>
      <c r="S8" s="66" t="n">
        <v>1</v>
      </c>
      <c r="T8" s="66" t="n">
        <v>17090</v>
      </c>
      <c r="U8" s="66" t="n">
        <v>2825</v>
      </c>
      <c r="V8" s="66" t="n">
        <v>0</v>
      </c>
      <c r="W8" s="66" t="n">
        <v>0</v>
      </c>
      <c r="X8" s="66" t="n">
        <v>2636</v>
      </c>
      <c r="Y8" s="66" t="n">
        <v>0</v>
      </c>
      <c r="Z8" s="66" t="n">
        <v>189</v>
      </c>
    </row>
    <row r="9" customFormat="false" ht="16.5" hidden="false" customHeight="true" outlineLevel="0" collapsed="false">
      <c r="A9" s="67"/>
      <c r="B9" s="68" t="s">
        <v>65</v>
      </c>
      <c r="C9" s="69" t="n">
        <v>23</v>
      </c>
      <c r="D9" s="69" t="n">
        <v>16</v>
      </c>
      <c r="E9" s="69" t="n">
        <v>6</v>
      </c>
      <c r="F9" s="69" t="n">
        <v>0</v>
      </c>
      <c r="G9" s="69" t="n">
        <v>1</v>
      </c>
      <c r="H9" s="69" t="n">
        <v>21</v>
      </c>
      <c r="I9" s="69" t="n">
        <v>2</v>
      </c>
      <c r="J9" s="69" t="n">
        <v>2</v>
      </c>
      <c r="K9" s="69" t="n">
        <v>0</v>
      </c>
      <c r="L9" s="69" t="n">
        <v>0</v>
      </c>
      <c r="M9" s="69" t="n">
        <v>21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2831</v>
      </c>
      <c r="U9" s="69" t="n">
        <v>351</v>
      </c>
      <c r="V9" s="69" t="n">
        <v>0</v>
      </c>
      <c r="W9" s="69" t="n">
        <v>0</v>
      </c>
      <c r="X9" s="69" t="n">
        <v>351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49</v>
      </c>
      <c r="D10" s="66" t="n">
        <v>22</v>
      </c>
      <c r="E10" s="66" t="n">
        <v>27</v>
      </c>
      <c r="F10" s="66" t="n">
        <v>0</v>
      </c>
      <c r="G10" s="66" t="n">
        <v>0</v>
      </c>
      <c r="H10" s="66" t="n">
        <v>49</v>
      </c>
      <c r="I10" s="66" t="n">
        <v>0</v>
      </c>
      <c r="J10" s="66" t="n">
        <v>0</v>
      </c>
      <c r="K10" s="66" t="n">
        <v>0</v>
      </c>
      <c r="L10" s="66" t="n">
        <v>0</v>
      </c>
      <c r="M10" s="66" t="n">
        <v>26</v>
      </c>
      <c r="N10" s="66" t="n">
        <v>23</v>
      </c>
      <c r="O10" s="66" t="n">
        <v>0</v>
      </c>
      <c r="P10" s="66" t="n">
        <v>0</v>
      </c>
      <c r="Q10" s="66" t="n">
        <v>23</v>
      </c>
      <c r="R10" s="66" t="n">
        <v>0</v>
      </c>
      <c r="S10" s="66" t="n">
        <v>0</v>
      </c>
      <c r="T10" s="66" t="n">
        <v>2417</v>
      </c>
      <c r="U10" s="66" t="n">
        <v>1438</v>
      </c>
      <c r="V10" s="66" t="n">
        <v>0</v>
      </c>
      <c r="W10" s="66" t="n">
        <v>0</v>
      </c>
      <c r="X10" s="66" t="n">
        <v>1438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33</v>
      </c>
      <c r="D11" s="66" t="n">
        <v>12</v>
      </c>
      <c r="E11" s="66" t="n">
        <v>18</v>
      </c>
      <c r="F11" s="66" t="n">
        <v>0</v>
      </c>
      <c r="G11" s="66" t="n">
        <v>3</v>
      </c>
      <c r="H11" s="66" t="n">
        <v>32</v>
      </c>
      <c r="I11" s="66" t="n">
        <v>1</v>
      </c>
      <c r="J11" s="66" t="n">
        <v>0</v>
      </c>
      <c r="K11" s="66" t="n">
        <v>0</v>
      </c>
      <c r="L11" s="66" t="n">
        <v>1</v>
      </c>
      <c r="M11" s="66" t="n">
        <v>27</v>
      </c>
      <c r="N11" s="66" t="n">
        <v>6</v>
      </c>
      <c r="O11" s="66" t="n">
        <v>0</v>
      </c>
      <c r="P11" s="66" t="n">
        <v>0</v>
      </c>
      <c r="Q11" s="66" t="n">
        <v>6</v>
      </c>
      <c r="R11" s="66" t="n">
        <v>0</v>
      </c>
      <c r="S11" s="66" t="n">
        <v>0</v>
      </c>
      <c r="T11" s="66" t="n">
        <v>2424</v>
      </c>
      <c r="U11" s="66" t="n">
        <v>324</v>
      </c>
      <c r="V11" s="66" t="n">
        <v>0</v>
      </c>
      <c r="W11" s="66" t="n">
        <v>0</v>
      </c>
      <c r="X11" s="66" t="n">
        <v>32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5</v>
      </c>
      <c r="D12" s="66" t="n">
        <v>19</v>
      </c>
      <c r="E12" s="66" t="n">
        <v>34</v>
      </c>
      <c r="F12" s="66" t="n">
        <v>0</v>
      </c>
      <c r="G12" s="66" t="n">
        <v>2</v>
      </c>
      <c r="H12" s="66" t="n">
        <v>55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37</v>
      </c>
      <c r="N12" s="66" t="n">
        <v>18</v>
      </c>
      <c r="O12" s="66" t="n">
        <v>0</v>
      </c>
      <c r="P12" s="66" t="n">
        <v>0</v>
      </c>
      <c r="Q12" s="66" t="n">
        <v>18</v>
      </c>
      <c r="R12" s="66" t="n">
        <v>0</v>
      </c>
      <c r="S12" s="66" t="n">
        <v>0</v>
      </c>
      <c r="T12" s="66" t="n">
        <v>3298</v>
      </c>
      <c r="U12" s="66" t="n">
        <v>761</v>
      </c>
      <c r="V12" s="66" t="n">
        <v>0</v>
      </c>
      <c r="W12" s="66" t="n">
        <v>0</v>
      </c>
      <c r="X12" s="66" t="n">
        <v>761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17</v>
      </c>
      <c r="D14" s="66" t="n">
        <v>5</v>
      </c>
      <c r="E14" s="66" t="n">
        <v>4</v>
      </c>
      <c r="F14" s="66" t="n">
        <v>0</v>
      </c>
      <c r="G14" s="66" t="n">
        <v>8</v>
      </c>
      <c r="H14" s="66" t="n">
        <v>17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17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02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3</v>
      </c>
      <c r="D15" s="66" t="n">
        <v>7</v>
      </c>
      <c r="E15" s="66" t="n">
        <v>5</v>
      </c>
      <c r="F15" s="66" t="n">
        <v>0</v>
      </c>
      <c r="G15" s="66" t="n">
        <v>1</v>
      </c>
      <c r="H15" s="66" t="n">
        <v>12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13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171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15</v>
      </c>
      <c r="D16" s="66" t="n">
        <v>3</v>
      </c>
      <c r="E16" s="66" t="n">
        <v>12</v>
      </c>
      <c r="F16" s="66" t="n">
        <v>0</v>
      </c>
      <c r="G16" s="66" t="n">
        <v>0</v>
      </c>
      <c r="H16" s="66" t="n">
        <v>5</v>
      </c>
      <c r="I16" s="66" t="n">
        <v>10</v>
      </c>
      <c r="J16" s="66" t="n">
        <v>0</v>
      </c>
      <c r="K16" s="66" t="n">
        <v>0</v>
      </c>
      <c r="L16" s="66" t="n">
        <v>10</v>
      </c>
      <c r="M16" s="66" t="n">
        <v>15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780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3</v>
      </c>
      <c r="D17" s="66" t="n">
        <v>17</v>
      </c>
      <c r="E17" s="66" t="n">
        <v>32</v>
      </c>
      <c r="F17" s="66" t="n">
        <v>0</v>
      </c>
      <c r="G17" s="66" t="n">
        <v>4</v>
      </c>
      <c r="H17" s="66" t="n">
        <v>39</v>
      </c>
      <c r="I17" s="66" t="n">
        <v>14</v>
      </c>
      <c r="J17" s="66" t="n">
        <v>3</v>
      </c>
      <c r="K17" s="66" t="n">
        <v>0</v>
      </c>
      <c r="L17" s="66" t="n">
        <v>1</v>
      </c>
      <c r="M17" s="66" t="n">
        <v>51</v>
      </c>
      <c r="N17" s="66" t="n">
        <v>2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1</v>
      </c>
      <c r="T17" s="66" t="n">
        <v>4195</v>
      </c>
      <c r="U17" s="66" t="n">
        <v>302</v>
      </c>
      <c r="V17" s="66" t="n">
        <v>0</v>
      </c>
      <c r="W17" s="66" t="n">
        <v>0</v>
      </c>
      <c r="X17" s="66" t="n">
        <v>113</v>
      </c>
      <c r="Y17" s="66" t="n">
        <v>0</v>
      </c>
      <c r="Z17" s="66" t="n">
        <v>189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11</v>
      </c>
      <c r="D19" s="66" t="n">
        <v>3</v>
      </c>
      <c r="E19" s="66" t="n">
        <v>8</v>
      </c>
      <c r="F19" s="66" t="n">
        <v>0</v>
      </c>
      <c r="G19" s="66" t="n">
        <v>0</v>
      </c>
      <c r="H19" s="66" t="n">
        <v>10</v>
      </c>
      <c r="I19" s="66" t="n">
        <v>1</v>
      </c>
      <c r="J19" s="66" t="n">
        <v>0</v>
      </c>
      <c r="K19" s="66" t="n">
        <v>0</v>
      </c>
      <c r="L19" s="66" t="n">
        <v>1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782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0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0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1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1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131</v>
      </c>
      <c r="U30" s="72" t="n">
        <v>128</v>
      </c>
      <c r="V30" s="72" t="n">
        <v>0</v>
      </c>
      <c r="W30" s="72" t="n">
        <v>0</v>
      </c>
      <c r="X30" s="72" t="n">
        <v>128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1</v>
      </c>
      <c r="J31" s="66" t="n">
        <v>1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31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1</v>
      </c>
      <c r="O33" s="66" t="n">
        <v>0</v>
      </c>
      <c r="P33" s="66" t="n">
        <v>0</v>
      </c>
      <c r="Q33" s="66" t="n">
        <v>1</v>
      </c>
      <c r="R33" s="66" t="n">
        <v>0</v>
      </c>
      <c r="S33" s="66" t="n">
        <v>0</v>
      </c>
      <c r="T33" s="66" t="n">
        <v>0</v>
      </c>
      <c r="U33" s="66" t="n">
        <v>128</v>
      </c>
      <c r="V33" s="66" t="n">
        <v>0</v>
      </c>
      <c r="W33" s="66" t="n">
        <v>0</v>
      </c>
      <c r="X33" s="66" t="n">
        <v>128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3</v>
      </c>
      <c r="D34" s="72" t="n">
        <v>2</v>
      </c>
      <c r="E34" s="72" t="n">
        <v>0</v>
      </c>
      <c r="F34" s="72" t="n">
        <v>0</v>
      </c>
      <c r="G34" s="72" t="n">
        <v>1</v>
      </c>
      <c r="H34" s="72" t="n">
        <v>2</v>
      </c>
      <c r="I34" s="72" t="n">
        <v>1</v>
      </c>
      <c r="J34" s="72" t="n">
        <v>1</v>
      </c>
      <c r="K34" s="72" t="n">
        <v>0</v>
      </c>
      <c r="L34" s="72" t="n">
        <v>0</v>
      </c>
      <c r="M34" s="72" t="n">
        <v>3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76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1</v>
      </c>
      <c r="I35" s="66" t="n">
        <v>1</v>
      </c>
      <c r="J35" s="66" t="n">
        <v>1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659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4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1</v>
      </c>
      <c r="D38" s="72" t="n">
        <v>9</v>
      </c>
      <c r="E38" s="72" t="n">
        <v>2</v>
      </c>
      <c r="F38" s="72" t="n">
        <v>0</v>
      </c>
      <c r="G38" s="72" t="n">
        <v>0</v>
      </c>
      <c r="H38" s="72" t="n">
        <v>11</v>
      </c>
      <c r="I38" s="72" t="n">
        <v>0</v>
      </c>
      <c r="J38" s="72" t="n">
        <v>0</v>
      </c>
      <c r="K38" s="72" t="n">
        <v>0</v>
      </c>
      <c r="L38" s="72" t="n">
        <v>0</v>
      </c>
      <c r="M38" s="72" t="n">
        <v>10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174</v>
      </c>
      <c r="U38" s="72" t="n">
        <v>223</v>
      </c>
      <c r="V38" s="72" t="n">
        <v>0</v>
      </c>
      <c r="W38" s="72" t="n">
        <v>0</v>
      </c>
      <c r="X38" s="72" t="n">
        <v>223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5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2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2</v>
      </c>
      <c r="D41" s="66" t="n">
        <v>1</v>
      </c>
      <c r="E41" s="66" t="n">
        <v>1</v>
      </c>
      <c r="F41" s="66" t="n">
        <v>0</v>
      </c>
      <c r="G41" s="66" t="n">
        <v>0</v>
      </c>
      <c r="H41" s="66" t="n">
        <v>2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2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202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2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7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9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3</v>
      </c>
      <c r="D45" s="66" t="n">
        <v>2</v>
      </c>
      <c r="E45" s="66" t="n">
        <v>1</v>
      </c>
      <c r="F45" s="66" t="n">
        <v>0</v>
      </c>
      <c r="G45" s="66" t="n">
        <v>0</v>
      </c>
      <c r="H45" s="66" t="n">
        <v>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1</v>
      </c>
      <c r="O45" s="66" t="n">
        <v>0</v>
      </c>
      <c r="P45" s="66" t="n">
        <v>0</v>
      </c>
      <c r="Q45" s="66" t="n">
        <v>1</v>
      </c>
      <c r="R45" s="66" t="n">
        <v>0</v>
      </c>
      <c r="S45" s="66" t="n">
        <v>0</v>
      </c>
      <c r="T45" s="66" t="n">
        <v>235</v>
      </c>
      <c r="U45" s="66" t="n">
        <v>223</v>
      </c>
      <c r="V45" s="66" t="n">
        <v>0</v>
      </c>
      <c r="W45" s="66" t="n">
        <v>0</v>
      </c>
      <c r="X45" s="66" t="n">
        <v>223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6</v>
      </c>
      <c r="D51" s="72" t="n">
        <v>2</v>
      </c>
      <c r="E51" s="72" t="n">
        <v>4</v>
      </c>
      <c r="F51" s="72" t="n">
        <v>0</v>
      </c>
      <c r="G51" s="72" t="n">
        <v>0</v>
      </c>
      <c r="H51" s="72" t="n">
        <v>6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6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663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1</v>
      </c>
      <c r="D52" s="66" t="n">
        <v>1</v>
      </c>
      <c r="E52" s="66" t="n">
        <v>0</v>
      </c>
      <c r="F52" s="66" t="n">
        <v>0</v>
      </c>
      <c r="G52" s="66" t="n">
        <v>0</v>
      </c>
      <c r="H52" s="66" t="n">
        <v>1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1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165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4</v>
      </c>
      <c r="D53" s="66" t="n">
        <v>0</v>
      </c>
      <c r="E53" s="66" t="n">
        <v>4</v>
      </c>
      <c r="F53" s="66" t="n">
        <v>0</v>
      </c>
      <c r="G53" s="66" t="n">
        <v>0</v>
      </c>
      <c r="H53" s="66" t="n">
        <v>4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4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14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84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1" activeCellId="0" sqref="F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269</v>
      </c>
      <c r="D7" s="94" t="n">
        <v>104</v>
      </c>
      <c r="E7" s="94" t="n">
        <v>146</v>
      </c>
      <c r="F7" s="94" t="n">
        <v>0</v>
      </c>
      <c r="G7" s="95" t="n">
        <v>19</v>
      </c>
      <c r="H7" s="93" t="n">
        <v>240</v>
      </c>
      <c r="I7" s="94" t="n">
        <v>29</v>
      </c>
      <c r="J7" s="94" t="n">
        <v>6</v>
      </c>
      <c r="K7" s="94" t="n">
        <v>0</v>
      </c>
      <c r="L7" s="96" t="n">
        <v>13</v>
      </c>
      <c r="M7" s="97" t="n">
        <v>218</v>
      </c>
      <c r="N7" s="94" t="n">
        <v>51</v>
      </c>
      <c r="O7" s="94" t="n">
        <v>0</v>
      </c>
      <c r="P7" s="94" t="n">
        <v>0</v>
      </c>
      <c r="Q7" s="94" t="n">
        <v>50</v>
      </c>
      <c r="R7" s="94" t="n">
        <v>0</v>
      </c>
      <c r="S7" s="96" t="n">
        <v>1</v>
      </c>
      <c r="T7" s="93" t="n">
        <v>19921</v>
      </c>
      <c r="U7" s="94" t="n">
        <v>3176</v>
      </c>
      <c r="V7" s="94" t="n">
        <v>0</v>
      </c>
      <c r="W7" s="94" t="n">
        <v>0</v>
      </c>
      <c r="X7" s="94" t="n">
        <v>2987</v>
      </c>
      <c r="Y7" s="94" t="n">
        <v>0</v>
      </c>
      <c r="Z7" s="94" t="n">
        <v>189</v>
      </c>
    </row>
    <row r="8" customFormat="false" ht="13.5" hidden="false" customHeight="false" outlineLevel="0" collapsed="false">
      <c r="A8" s="64"/>
      <c r="B8" s="92" t="s">
        <v>64</v>
      </c>
      <c r="C8" s="93" t="n">
        <v>246</v>
      </c>
      <c r="D8" s="94" t="n">
        <v>88</v>
      </c>
      <c r="E8" s="94" t="n">
        <v>140</v>
      </c>
      <c r="F8" s="94" t="n">
        <v>0</v>
      </c>
      <c r="G8" s="95" t="n">
        <v>18</v>
      </c>
      <c r="H8" s="93" t="n">
        <v>219</v>
      </c>
      <c r="I8" s="94" t="n">
        <v>27</v>
      </c>
      <c r="J8" s="94" t="n">
        <v>4</v>
      </c>
      <c r="K8" s="94" t="n">
        <v>0</v>
      </c>
      <c r="L8" s="96" t="n">
        <v>13</v>
      </c>
      <c r="M8" s="97" t="n">
        <v>197</v>
      </c>
      <c r="N8" s="94" t="n">
        <v>49</v>
      </c>
      <c r="O8" s="94" t="n">
        <v>0</v>
      </c>
      <c r="P8" s="94" t="n">
        <v>0</v>
      </c>
      <c r="Q8" s="94" t="n">
        <v>48</v>
      </c>
      <c r="R8" s="94" t="n">
        <v>0</v>
      </c>
      <c r="S8" s="96" t="n">
        <v>1</v>
      </c>
      <c r="T8" s="93" t="n">
        <v>17090</v>
      </c>
      <c r="U8" s="94" t="n">
        <v>2825</v>
      </c>
      <c r="V8" s="94" t="n">
        <v>0</v>
      </c>
      <c r="W8" s="94" t="n">
        <v>0</v>
      </c>
      <c r="X8" s="94" t="n">
        <v>2636</v>
      </c>
      <c r="Y8" s="94" t="n">
        <v>0</v>
      </c>
      <c r="Z8" s="94" t="n">
        <v>189</v>
      </c>
    </row>
    <row r="9" customFormat="false" ht="13.5" hidden="false" customHeight="false" outlineLevel="0" collapsed="false">
      <c r="A9" s="67"/>
      <c r="B9" s="68" t="s">
        <v>65</v>
      </c>
      <c r="C9" s="98" t="n">
        <v>23</v>
      </c>
      <c r="D9" s="99" t="n">
        <v>16</v>
      </c>
      <c r="E9" s="99" t="n">
        <v>6</v>
      </c>
      <c r="F9" s="99" t="n">
        <v>0</v>
      </c>
      <c r="G9" s="100" t="n">
        <v>1</v>
      </c>
      <c r="H9" s="98" t="n">
        <v>21</v>
      </c>
      <c r="I9" s="99" t="n">
        <v>2</v>
      </c>
      <c r="J9" s="99" t="n">
        <v>2</v>
      </c>
      <c r="K9" s="99" t="n">
        <v>0</v>
      </c>
      <c r="L9" s="101" t="n">
        <v>0</v>
      </c>
      <c r="M9" s="102" t="n">
        <v>21</v>
      </c>
      <c r="N9" s="99" t="n">
        <v>2</v>
      </c>
      <c r="O9" s="99" t="n">
        <v>0</v>
      </c>
      <c r="P9" s="99" t="n">
        <v>0</v>
      </c>
      <c r="Q9" s="99" t="n">
        <v>2</v>
      </c>
      <c r="R9" s="99" t="n">
        <v>0</v>
      </c>
      <c r="S9" s="101" t="n">
        <v>0</v>
      </c>
      <c r="T9" s="98" t="n">
        <v>2831</v>
      </c>
      <c r="U9" s="99" t="n">
        <v>351</v>
      </c>
      <c r="V9" s="99" t="n">
        <v>0</v>
      </c>
      <c r="W9" s="99" t="n">
        <v>0</v>
      </c>
      <c r="X9" s="99" t="n">
        <v>351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49</v>
      </c>
      <c r="D10" s="94" t="n">
        <v>22</v>
      </c>
      <c r="E10" s="94" t="n">
        <v>27</v>
      </c>
      <c r="F10" s="94" t="n">
        <v>0</v>
      </c>
      <c r="G10" s="95" t="n">
        <v>0</v>
      </c>
      <c r="H10" s="93" t="n">
        <v>49</v>
      </c>
      <c r="I10" s="94" t="n">
        <v>0</v>
      </c>
      <c r="J10" s="94" t="n">
        <v>0</v>
      </c>
      <c r="K10" s="94" t="n">
        <v>0</v>
      </c>
      <c r="L10" s="96" t="n">
        <v>0</v>
      </c>
      <c r="M10" s="97" t="n">
        <v>26</v>
      </c>
      <c r="N10" s="94" t="n">
        <v>23</v>
      </c>
      <c r="O10" s="94" t="n">
        <v>0</v>
      </c>
      <c r="P10" s="94" t="n">
        <v>0</v>
      </c>
      <c r="Q10" s="94" t="n">
        <v>23</v>
      </c>
      <c r="R10" s="94" t="n">
        <v>0</v>
      </c>
      <c r="S10" s="96" t="n">
        <v>0</v>
      </c>
      <c r="T10" s="93" t="n">
        <v>2417</v>
      </c>
      <c r="U10" s="94" t="n">
        <v>1438</v>
      </c>
      <c r="V10" s="94" t="n">
        <v>0</v>
      </c>
      <c r="W10" s="94" t="n">
        <v>0</v>
      </c>
      <c r="X10" s="94" t="n">
        <v>1438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33</v>
      </c>
      <c r="D11" s="94" t="n">
        <v>12</v>
      </c>
      <c r="E11" s="94" t="n">
        <v>18</v>
      </c>
      <c r="F11" s="94" t="n">
        <v>0</v>
      </c>
      <c r="G11" s="95" t="n">
        <v>3</v>
      </c>
      <c r="H11" s="93" t="n">
        <v>32</v>
      </c>
      <c r="I11" s="94" t="n">
        <v>1</v>
      </c>
      <c r="J11" s="94" t="n">
        <v>0</v>
      </c>
      <c r="K11" s="94" t="n">
        <v>0</v>
      </c>
      <c r="L11" s="96" t="n">
        <v>1</v>
      </c>
      <c r="M11" s="97" t="n">
        <v>27</v>
      </c>
      <c r="N11" s="94" t="n">
        <v>6</v>
      </c>
      <c r="O11" s="94" t="n">
        <v>0</v>
      </c>
      <c r="P11" s="94" t="n">
        <v>0</v>
      </c>
      <c r="Q11" s="94" t="n">
        <v>6</v>
      </c>
      <c r="R11" s="94" t="n">
        <v>0</v>
      </c>
      <c r="S11" s="96" t="n">
        <v>0</v>
      </c>
      <c r="T11" s="93" t="n">
        <v>2424</v>
      </c>
      <c r="U11" s="94" t="n">
        <v>324</v>
      </c>
      <c r="V11" s="94" t="n">
        <v>0</v>
      </c>
      <c r="W11" s="94" t="n">
        <v>0</v>
      </c>
      <c r="X11" s="94" t="n">
        <v>324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55</v>
      </c>
      <c r="D12" s="94" t="n">
        <v>19</v>
      </c>
      <c r="E12" s="94" t="n">
        <v>34</v>
      </c>
      <c r="F12" s="94" t="n">
        <v>0</v>
      </c>
      <c r="G12" s="95" t="n">
        <v>2</v>
      </c>
      <c r="H12" s="93" t="n">
        <v>55</v>
      </c>
      <c r="I12" s="94" t="n">
        <v>0</v>
      </c>
      <c r="J12" s="94" t="n">
        <v>0</v>
      </c>
      <c r="K12" s="94" t="n">
        <v>0</v>
      </c>
      <c r="L12" s="96" t="n">
        <v>0</v>
      </c>
      <c r="M12" s="97" t="n">
        <v>37</v>
      </c>
      <c r="N12" s="94" t="n">
        <v>18</v>
      </c>
      <c r="O12" s="94" t="n">
        <v>0</v>
      </c>
      <c r="P12" s="94" t="n">
        <v>0</v>
      </c>
      <c r="Q12" s="94" t="n">
        <v>18</v>
      </c>
      <c r="R12" s="94" t="n">
        <v>0</v>
      </c>
      <c r="S12" s="96" t="n">
        <v>0</v>
      </c>
      <c r="T12" s="93" t="n">
        <v>3298</v>
      </c>
      <c r="U12" s="94" t="n">
        <v>761</v>
      </c>
      <c r="V12" s="94" t="n">
        <v>0</v>
      </c>
      <c r="W12" s="94" t="n">
        <v>0</v>
      </c>
      <c r="X12" s="94" t="n">
        <v>76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0</v>
      </c>
      <c r="D13" s="94" t="n">
        <v>0</v>
      </c>
      <c r="E13" s="94" t="n">
        <v>0</v>
      </c>
      <c r="F13" s="94" t="n">
        <v>0</v>
      </c>
      <c r="G13" s="95" t="n">
        <v>0</v>
      </c>
      <c r="H13" s="93" t="n">
        <v>0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0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17</v>
      </c>
      <c r="D14" s="94" t="n">
        <v>5</v>
      </c>
      <c r="E14" s="94" t="n">
        <v>4</v>
      </c>
      <c r="F14" s="94" t="n">
        <v>0</v>
      </c>
      <c r="G14" s="95" t="n">
        <v>8</v>
      </c>
      <c r="H14" s="93" t="n">
        <v>17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17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02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3</v>
      </c>
      <c r="D15" s="94" t="n">
        <v>7</v>
      </c>
      <c r="E15" s="94" t="n">
        <v>5</v>
      </c>
      <c r="F15" s="94" t="n">
        <v>0</v>
      </c>
      <c r="G15" s="95" t="n">
        <v>1</v>
      </c>
      <c r="H15" s="93" t="n">
        <v>12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3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171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15</v>
      </c>
      <c r="D16" s="94" t="n">
        <v>3</v>
      </c>
      <c r="E16" s="94" t="n">
        <v>12</v>
      </c>
      <c r="F16" s="94" t="n">
        <v>0</v>
      </c>
      <c r="G16" s="95" t="n">
        <v>0</v>
      </c>
      <c r="H16" s="93" t="n">
        <v>5</v>
      </c>
      <c r="I16" s="94" t="n">
        <v>10</v>
      </c>
      <c r="J16" s="94" t="n">
        <v>0</v>
      </c>
      <c r="K16" s="94" t="n">
        <v>0</v>
      </c>
      <c r="L16" s="96" t="n">
        <v>10</v>
      </c>
      <c r="M16" s="97" t="n">
        <v>15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780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53</v>
      </c>
      <c r="D17" s="94" t="n">
        <v>17</v>
      </c>
      <c r="E17" s="94" t="n">
        <v>32</v>
      </c>
      <c r="F17" s="94" t="n">
        <v>0</v>
      </c>
      <c r="G17" s="95" t="n">
        <v>4</v>
      </c>
      <c r="H17" s="93" t="n">
        <v>39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1</v>
      </c>
      <c r="N17" s="94" t="n">
        <v>2</v>
      </c>
      <c r="O17" s="94" t="n">
        <v>0</v>
      </c>
      <c r="P17" s="94" t="n">
        <v>0</v>
      </c>
      <c r="Q17" s="94" t="n">
        <v>1</v>
      </c>
      <c r="R17" s="94" t="n">
        <v>0</v>
      </c>
      <c r="S17" s="96" t="n">
        <v>1</v>
      </c>
      <c r="T17" s="93" t="n">
        <v>4195</v>
      </c>
      <c r="U17" s="94" t="n">
        <v>302</v>
      </c>
      <c r="V17" s="94" t="n">
        <v>0</v>
      </c>
      <c r="W17" s="94" t="n">
        <v>0</v>
      </c>
      <c r="X17" s="94" t="n">
        <v>113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1</v>
      </c>
      <c r="D19" s="94" t="n">
        <v>3</v>
      </c>
      <c r="E19" s="94" t="n">
        <v>8</v>
      </c>
      <c r="F19" s="94" t="n">
        <v>0</v>
      </c>
      <c r="G19" s="95" t="n">
        <v>0</v>
      </c>
      <c r="H19" s="93" t="n">
        <v>10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1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782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1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1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131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1</v>
      </c>
      <c r="D31" s="94" t="n">
        <v>1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1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3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1</v>
      </c>
      <c r="D33" s="94" t="n">
        <v>1</v>
      </c>
      <c r="E33" s="94" t="n">
        <v>0</v>
      </c>
      <c r="F33" s="94" t="n">
        <v>0</v>
      </c>
      <c r="G33" s="95" t="n">
        <v>0</v>
      </c>
      <c r="H33" s="93" t="n">
        <v>1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0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0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3</v>
      </c>
      <c r="D34" s="94" t="n">
        <v>2</v>
      </c>
      <c r="E34" s="94" t="n">
        <v>0</v>
      </c>
      <c r="F34" s="94" t="n">
        <v>0</v>
      </c>
      <c r="G34" s="95" t="n">
        <v>1</v>
      </c>
      <c r="H34" s="93" t="n">
        <v>2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3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63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2</v>
      </c>
      <c r="D35" s="94" t="n">
        <v>2</v>
      </c>
      <c r="E35" s="94" t="n">
        <v>0</v>
      </c>
      <c r="F35" s="94" t="n">
        <v>0</v>
      </c>
      <c r="G35" s="95" t="n">
        <v>0</v>
      </c>
      <c r="H35" s="93" t="n">
        <v>1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2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659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11</v>
      </c>
      <c r="D38" s="94" t="n">
        <v>9</v>
      </c>
      <c r="E38" s="94" t="n">
        <v>2</v>
      </c>
      <c r="F38" s="94" t="n">
        <v>0</v>
      </c>
      <c r="G38" s="95" t="n">
        <v>0</v>
      </c>
      <c r="H38" s="93" t="n">
        <v>11</v>
      </c>
      <c r="I38" s="94" t="n">
        <v>0</v>
      </c>
      <c r="J38" s="94" t="n">
        <v>0</v>
      </c>
      <c r="K38" s="94" t="n">
        <v>0</v>
      </c>
      <c r="L38" s="96" t="n">
        <v>0</v>
      </c>
      <c r="M38" s="97" t="n">
        <v>10</v>
      </c>
      <c r="N38" s="94" t="n">
        <v>1</v>
      </c>
      <c r="O38" s="94" t="n">
        <v>0</v>
      </c>
      <c r="P38" s="94" t="n">
        <v>0</v>
      </c>
      <c r="Q38" s="94" t="n">
        <v>1</v>
      </c>
      <c r="R38" s="94" t="n">
        <v>0</v>
      </c>
      <c r="S38" s="96" t="n">
        <v>0</v>
      </c>
      <c r="T38" s="93" t="n">
        <v>1174</v>
      </c>
      <c r="U38" s="94" t="n">
        <v>223</v>
      </c>
      <c r="V38" s="94" t="n">
        <v>0</v>
      </c>
      <c r="W38" s="94" t="n">
        <v>0</v>
      </c>
      <c r="X38" s="94" t="n">
        <v>223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1</v>
      </c>
      <c r="D39" s="94" t="n">
        <v>1</v>
      </c>
      <c r="E39" s="94" t="n">
        <v>0</v>
      </c>
      <c r="F39" s="94" t="n">
        <v>0</v>
      </c>
      <c r="G39" s="95" t="n">
        <v>0</v>
      </c>
      <c r="H39" s="93" t="n">
        <v>1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1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5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2</v>
      </c>
      <c r="D41" s="94" t="n">
        <v>1</v>
      </c>
      <c r="E41" s="94" t="n">
        <v>1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0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2</v>
      </c>
      <c r="D43" s="94" t="n">
        <v>2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2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287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3</v>
      </c>
      <c r="D45" s="94" t="n">
        <v>2</v>
      </c>
      <c r="E45" s="94" t="n">
        <v>1</v>
      </c>
      <c r="F45" s="94" t="n">
        <v>0</v>
      </c>
      <c r="G45" s="95" t="n">
        <v>0</v>
      </c>
      <c r="H45" s="93" t="n">
        <v>3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2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235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6</v>
      </c>
      <c r="D51" s="94" t="n">
        <v>2</v>
      </c>
      <c r="E51" s="94" t="n">
        <v>4</v>
      </c>
      <c r="F51" s="94" t="n">
        <v>0</v>
      </c>
      <c r="G51" s="95" t="n">
        <v>0</v>
      </c>
      <c r="H51" s="93" t="n">
        <v>6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6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66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4</v>
      </c>
      <c r="D53" s="94" t="n">
        <v>0</v>
      </c>
      <c r="E53" s="94" t="n">
        <v>4</v>
      </c>
      <c r="F53" s="94" t="n">
        <v>0</v>
      </c>
      <c r="G53" s="95" t="n">
        <v>0</v>
      </c>
      <c r="H53" s="93" t="n">
        <v>4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4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414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0</v>
      </c>
      <c r="D56" s="94" t="n">
        <v>0</v>
      </c>
      <c r="E56" s="94" t="n">
        <v>0</v>
      </c>
      <c r="F56" s="94" t="n">
        <v>0</v>
      </c>
      <c r="G56" s="95" t="n">
        <v>0</v>
      </c>
      <c r="H56" s="93" t="n">
        <v>0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4" activeCellId="0" sqref="A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9409</v>
      </c>
      <c r="D9" s="66" t="n">
        <v>21205</v>
      </c>
      <c r="E9" s="66" t="n">
        <v>1580</v>
      </c>
      <c r="F9" s="66" t="n">
        <v>1276</v>
      </c>
      <c r="G9" s="66" t="n">
        <v>592</v>
      </c>
      <c r="H9" s="66" t="n">
        <v>0</v>
      </c>
      <c r="I9" s="66" t="n">
        <v>503</v>
      </c>
      <c r="J9" s="66" t="n">
        <v>80</v>
      </c>
      <c r="K9" s="66" t="n">
        <v>32</v>
      </c>
      <c r="L9" s="66" t="n">
        <v>0</v>
      </c>
      <c r="M9" s="66" t="n">
        <v>3722</v>
      </c>
      <c r="N9" s="66" t="n">
        <v>0</v>
      </c>
      <c r="O9" s="66" t="n">
        <v>0</v>
      </c>
      <c r="P9" s="66" t="n">
        <v>0</v>
      </c>
      <c r="Q9" s="66" t="n">
        <v>7374</v>
      </c>
      <c r="R9" s="66" t="n">
        <v>6504</v>
      </c>
      <c r="S9" s="66" t="n">
        <v>1931</v>
      </c>
      <c r="T9" s="66" t="n">
        <v>1295</v>
      </c>
      <c r="U9" s="66" t="n">
        <v>3315</v>
      </c>
      <c r="V9" s="66" t="n">
        <v>49409</v>
      </c>
      <c r="W9" s="66" t="n">
        <v>24074</v>
      </c>
      <c r="X9" s="66" t="n">
        <v>25335</v>
      </c>
      <c r="Y9" s="66" t="n">
        <v>0</v>
      </c>
      <c r="Z9" s="66" t="n">
        <v>7327</v>
      </c>
      <c r="AA9" s="66" t="n">
        <v>17571</v>
      </c>
      <c r="AB9" s="66" t="n">
        <v>0</v>
      </c>
      <c r="AC9" s="66" t="n">
        <v>437</v>
      </c>
    </row>
    <row r="10" customFormat="false" ht="16.5" hidden="false" customHeight="true" outlineLevel="0" collapsed="false">
      <c r="A10" s="121"/>
      <c r="B10" s="122" t="s">
        <v>64</v>
      </c>
      <c r="C10" s="66" t="n">
        <v>44407</v>
      </c>
      <c r="D10" s="66" t="n">
        <v>18525</v>
      </c>
      <c r="E10" s="66" t="n">
        <v>1580</v>
      </c>
      <c r="F10" s="66" t="n">
        <v>715</v>
      </c>
      <c r="G10" s="66" t="n">
        <v>358</v>
      </c>
      <c r="H10" s="66" t="n">
        <v>0</v>
      </c>
      <c r="I10" s="66" t="n">
        <v>503</v>
      </c>
      <c r="J10" s="66" t="n">
        <v>35</v>
      </c>
      <c r="K10" s="66" t="n">
        <v>16</v>
      </c>
      <c r="L10" s="66" t="n">
        <v>0</v>
      </c>
      <c r="M10" s="66" t="n">
        <v>3722</v>
      </c>
      <c r="N10" s="66" t="n">
        <v>0</v>
      </c>
      <c r="O10" s="66" t="n">
        <v>0</v>
      </c>
      <c r="P10" s="66" t="n">
        <v>0</v>
      </c>
      <c r="Q10" s="66" t="n">
        <v>7374</v>
      </c>
      <c r="R10" s="66" t="n">
        <v>5125</v>
      </c>
      <c r="S10" s="66" t="n">
        <v>1931</v>
      </c>
      <c r="T10" s="66" t="n">
        <v>1295</v>
      </c>
      <c r="U10" s="66" t="n">
        <v>3228</v>
      </c>
      <c r="V10" s="66" t="n">
        <v>44407</v>
      </c>
      <c r="W10" s="66" t="n">
        <v>19643</v>
      </c>
      <c r="X10" s="66" t="n">
        <v>24764</v>
      </c>
      <c r="Y10" s="66" t="n">
        <v>0</v>
      </c>
      <c r="Z10" s="66" t="n">
        <v>7327</v>
      </c>
      <c r="AA10" s="66" t="n">
        <v>17060</v>
      </c>
      <c r="AB10" s="66" t="n">
        <v>0</v>
      </c>
      <c r="AC10" s="66" t="n">
        <v>377</v>
      </c>
    </row>
    <row r="11" customFormat="false" ht="16.5" hidden="false" customHeight="true" outlineLevel="0" collapsed="false">
      <c r="A11" s="123"/>
      <c r="B11" s="124" t="s">
        <v>65</v>
      </c>
      <c r="C11" s="69" t="n">
        <v>5002</v>
      </c>
      <c r="D11" s="69" t="n">
        <v>2680</v>
      </c>
      <c r="E11" s="69" t="n">
        <v>0</v>
      </c>
      <c r="F11" s="69" t="n">
        <v>561</v>
      </c>
      <c r="G11" s="69" t="n">
        <v>234</v>
      </c>
      <c r="H11" s="69" t="n">
        <v>0</v>
      </c>
      <c r="I11" s="69" t="n">
        <v>0</v>
      </c>
      <c r="J11" s="69" t="n">
        <v>45</v>
      </c>
      <c r="K11" s="69" t="n">
        <v>16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379</v>
      </c>
      <c r="S11" s="69" t="n">
        <v>0</v>
      </c>
      <c r="T11" s="69" t="n">
        <v>0</v>
      </c>
      <c r="U11" s="69" t="n">
        <v>87</v>
      </c>
      <c r="V11" s="69" t="n">
        <v>5002</v>
      </c>
      <c r="W11" s="69" t="n">
        <v>4431</v>
      </c>
      <c r="X11" s="69" t="n">
        <v>571</v>
      </c>
      <c r="Y11" s="69" t="n">
        <v>0</v>
      </c>
      <c r="Z11" s="69" t="n">
        <v>0</v>
      </c>
      <c r="AA11" s="69" t="n">
        <v>511</v>
      </c>
      <c r="AB11" s="69" t="n">
        <v>0</v>
      </c>
      <c r="AC11" s="69" t="n">
        <v>6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834</v>
      </c>
      <c r="D12" s="66" t="n">
        <v>3345</v>
      </c>
      <c r="E12" s="66" t="n">
        <v>456</v>
      </c>
      <c r="F12" s="66" t="n">
        <v>473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11</v>
      </c>
      <c r="N12" s="66" t="n">
        <v>0</v>
      </c>
      <c r="O12" s="66" t="n">
        <v>0</v>
      </c>
      <c r="P12" s="66" t="n">
        <v>0</v>
      </c>
      <c r="Q12" s="66" t="n">
        <v>7374</v>
      </c>
      <c r="R12" s="66" t="n">
        <v>2483</v>
      </c>
      <c r="S12" s="66" t="n">
        <v>1692</v>
      </c>
      <c r="T12" s="66" t="n">
        <v>0</v>
      </c>
      <c r="U12" s="66" t="n">
        <v>0</v>
      </c>
      <c r="V12" s="66" t="n">
        <v>15834</v>
      </c>
      <c r="W12" s="66" t="n">
        <v>2638</v>
      </c>
      <c r="X12" s="66" t="n">
        <v>13196</v>
      </c>
      <c r="Y12" s="66" t="n">
        <v>0</v>
      </c>
      <c r="Z12" s="66" t="n">
        <v>7254</v>
      </c>
      <c r="AA12" s="66" t="n">
        <v>5804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3139</v>
      </c>
      <c r="D13" s="66" t="n">
        <v>2377</v>
      </c>
      <c r="E13" s="66" t="n">
        <v>421</v>
      </c>
      <c r="F13" s="66" t="n">
        <v>0</v>
      </c>
      <c r="G13" s="66" t="n">
        <v>0</v>
      </c>
      <c r="H13" s="66" t="n">
        <v>0</v>
      </c>
      <c r="I13" s="66" t="n">
        <v>139</v>
      </c>
      <c r="J13" s="66" t="n">
        <v>0</v>
      </c>
      <c r="K13" s="66" t="n">
        <v>0</v>
      </c>
      <c r="L13" s="66" t="n">
        <v>0</v>
      </c>
      <c r="M13" s="66" t="n">
        <v>158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44</v>
      </c>
      <c r="S13" s="66" t="n">
        <v>0</v>
      </c>
      <c r="T13" s="66" t="n">
        <v>0</v>
      </c>
      <c r="U13" s="66" t="n">
        <v>0</v>
      </c>
      <c r="V13" s="66" t="n">
        <v>3139</v>
      </c>
      <c r="W13" s="66" t="n">
        <v>2468</v>
      </c>
      <c r="X13" s="66" t="n">
        <v>671</v>
      </c>
      <c r="Y13" s="66" t="n">
        <v>0</v>
      </c>
      <c r="Z13" s="66" t="n">
        <v>0</v>
      </c>
      <c r="AA13" s="66" t="n">
        <v>621</v>
      </c>
      <c r="AB13" s="66" t="n">
        <v>0</v>
      </c>
      <c r="AC13" s="66" t="n">
        <v>50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023</v>
      </c>
      <c r="D14" s="66" t="n">
        <v>4199</v>
      </c>
      <c r="E14" s="66" t="n">
        <v>0</v>
      </c>
      <c r="F14" s="66" t="n">
        <v>0</v>
      </c>
      <c r="G14" s="66" t="n">
        <v>242</v>
      </c>
      <c r="H14" s="66" t="n">
        <v>0</v>
      </c>
      <c r="I14" s="66" t="n">
        <v>364</v>
      </c>
      <c r="J14" s="66" t="n">
        <v>35</v>
      </c>
      <c r="K14" s="66" t="n">
        <v>0</v>
      </c>
      <c r="L14" s="66" t="n">
        <v>0</v>
      </c>
      <c r="M14" s="66" t="n">
        <v>44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719</v>
      </c>
      <c r="S14" s="66" t="n">
        <v>0</v>
      </c>
      <c r="T14" s="66" t="n">
        <v>0</v>
      </c>
      <c r="U14" s="66" t="n">
        <v>24</v>
      </c>
      <c r="V14" s="66" t="n">
        <v>6023</v>
      </c>
      <c r="W14" s="66" t="n">
        <v>4430</v>
      </c>
      <c r="X14" s="66" t="n">
        <v>1593</v>
      </c>
      <c r="Y14" s="66" t="n">
        <v>0</v>
      </c>
      <c r="Z14" s="66" t="n">
        <v>0</v>
      </c>
      <c r="AA14" s="66" t="n">
        <v>1593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57</v>
      </c>
      <c r="D15" s="66" t="n">
        <v>5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57</v>
      </c>
      <c r="W15" s="66" t="n">
        <v>33</v>
      </c>
      <c r="X15" s="66" t="n">
        <v>24</v>
      </c>
      <c r="Y15" s="66" t="n">
        <v>0</v>
      </c>
      <c r="Z15" s="66" t="n">
        <v>0</v>
      </c>
      <c r="AA15" s="66" t="n">
        <v>24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2610</v>
      </c>
      <c r="D16" s="66" t="n">
        <v>1541</v>
      </c>
      <c r="E16" s="66" t="n">
        <v>240</v>
      </c>
      <c r="F16" s="66" t="n">
        <v>242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587</v>
      </c>
      <c r="V16" s="66" t="n">
        <v>2610</v>
      </c>
      <c r="W16" s="66" t="n">
        <v>2023</v>
      </c>
      <c r="X16" s="66" t="n">
        <v>587</v>
      </c>
      <c r="Y16" s="66" t="n">
        <v>0</v>
      </c>
      <c r="Z16" s="66" t="n">
        <v>0</v>
      </c>
      <c r="AA16" s="66" t="n">
        <v>58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476</v>
      </c>
      <c r="D17" s="66" t="n">
        <v>1171</v>
      </c>
      <c r="E17" s="66" t="n">
        <v>0</v>
      </c>
      <c r="F17" s="66" t="n">
        <v>0</v>
      </c>
      <c r="G17" s="66" t="n">
        <v>66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239</v>
      </c>
      <c r="T17" s="66" t="n">
        <v>0</v>
      </c>
      <c r="U17" s="66" t="n">
        <v>0</v>
      </c>
      <c r="V17" s="66" t="n">
        <v>1476</v>
      </c>
      <c r="W17" s="66" t="n">
        <v>1476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7405</v>
      </c>
      <c r="D18" s="66" t="n">
        <v>815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275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295</v>
      </c>
      <c r="U18" s="66" t="n">
        <v>2544</v>
      </c>
      <c r="V18" s="66" t="n">
        <v>7405</v>
      </c>
      <c r="W18" s="66" t="n">
        <v>780</v>
      </c>
      <c r="X18" s="66" t="n">
        <v>6625</v>
      </c>
      <c r="Y18" s="66" t="n">
        <v>0</v>
      </c>
      <c r="Z18" s="66" t="n">
        <v>0</v>
      </c>
      <c r="AA18" s="66" t="n">
        <v>6625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6979</v>
      </c>
      <c r="D19" s="66" t="n">
        <v>4638</v>
      </c>
      <c r="E19" s="66" t="n">
        <v>0</v>
      </c>
      <c r="F19" s="66" t="n">
        <v>0</v>
      </c>
      <c r="G19" s="66" t="n">
        <v>50</v>
      </c>
      <c r="H19" s="66" t="n">
        <v>0</v>
      </c>
      <c r="I19" s="66" t="n">
        <v>0</v>
      </c>
      <c r="J19" s="66" t="n">
        <v>0</v>
      </c>
      <c r="K19" s="66" t="n">
        <v>16</v>
      </c>
      <c r="L19" s="66" t="n">
        <v>0</v>
      </c>
      <c r="M19" s="66" t="n">
        <v>36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840</v>
      </c>
      <c r="S19" s="66" t="n">
        <v>0</v>
      </c>
      <c r="T19" s="66" t="n">
        <v>0</v>
      </c>
      <c r="U19" s="66" t="n">
        <v>73</v>
      </c>
      <c r="V19" s="66" t="n">
        <v>6979</v>
      </c>
      <c r="W19" s="66" t="n">
        <v>4950</v>
      </c>
      <c r="X19" s="66" t="n">
        <v>2029</v>
      </c>
      <c r="Y19" s="66" t="n">
        <v>0</v>
      </c>
      <c r="Z19" s="66" t="n">
        <v>73</v>
      </c>
      <c r="AA19" s="66" t="n">
        <v>1767</v>
      </c>
      <c r="AB19" s="66" t="n">
        <v>0</v>
      </c>
      <c r="AC19" s="66" t="n">
        <v>189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884</v>
      </c>
      <c r="D21" s="66" t="n">
        <v>382</v>
      </c>
      <c r="E21" s="66" t="n">
        <v>463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39</v>
      </c>
      <c r="S21" s="66" t="n">
        <v>0</v>
      </c>
      <c r="T21" s="66" t="n">
        <v>0</v>
      </c>
      <c r="U21" s="66" t="n">
        <v>0</v>
      </c>
      <c r="V21" s="66" t="n">
        <v>884</v>
      </c>
      <c r="W21" s="66" t="n">
        <v>845</v>
      </c>
      <c r="X21" s="66" t="n">
        <v>39</v>
      </c>
      <c r="Y21" s="66" t="n">
        <v>0</v>
      </c>
      <c r="Z21" s="66" t="n">
        <v>0</v>
      </c>
      <c r="AA21" s="66" t="n">
        <v>39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100</v>
      </c>
      <c r="D27" s="72" t="n">
        <v>10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100</v>
      </c>
      <c r="W27" s="72" t="n">
        <v>1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00</v>
      </c>
      <c r="D28" s="66" t="n">
        <v>10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00</v>
      </c>
      <c r="W28" s="66" t="n">
        <v>10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900</v>
      </c>
      <c r="D32" s="72" t="n">
        <v>271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629</v>
      </c>
      <c r="S32" s="72" t="n">
        <v>0</v>
      </c>
      <c r="T32" s="72" t="n">
        <v>0</v>
      </c>
      <c r="U32" s="72" t="n">
        <v>0</v>
      </c>
      <c r="V32" s="72" t="n">
        <v>900</v>
      </c>
      <c r="W32" s="72" t="n">
        <v>747</v>
      </c>
      <c r="X32" s="72" t="n">
        <v>153</v>
      </c>
      <c r="Y32" s="72" t="n">
        <v>0</v>
      </c>
      <c r="Z32" s="72" t="n">
        <v>0</v>
      </c>
      <c r="AA32" s="72" t="n">
        <v>140</v>
      </c>
      <c r="AB32" s="72" t="n">
        <v>0</v>
      </c>
      <c r="AC32" s="72" t="n">
        <v>13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760</v>
      </c>
      <c r="D33" s="66" t="n">
        <v>131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629</v>
      </c>
      <c r="S33" s="66" t="n">
        <v>0</v>
      </c>
      <c r="T33" s="66" t="n">
        <v>0</v>
      </c>
      <c r="U33" s="66" t="n">
        <v>0</v>
      </c>
      <c r="V33" s="66" t="n">
        <v>760</v>
      </c>
      <c r="W33" s="66" t="n">
        <v>747</v>
      </c>
      <c r="X33" s="66" t="n">
        <v>13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13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40</v>
      </c>
      <c r="D35" s="66" t="n">
        <v>14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40</v>
      </c>
      <c r="W35" s="66" t="n">
        <v>0</v>
      </c>
      <c r="X35" s="66" t="n">
        <v>140</v>
      </c>
      <c r="Y35" s="66" t="n">
        <v>0</v>
      </c>
      <c r="Z35" s="66" t="n">
        <v>0</v>
      </c>
      <c r="AA35" s="66" t="n">
        <v>14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785</v>
      </c>
      <c r="D36" s="72" t="n">
        <v>224</v>
      </c>
      <c r="E36" s="72" t="n">
        <v>0</v>
      </c>
      <c r="F36" s="72" t="n">
        <v>561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785</v>
      </c>
      <c r="W36" s="72" t="n">
        <v>763</v>
      </c>
      <c r="X36" s="72" t="n">
        <v>22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22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681</v>
      </c>
      <c r="D37" s="66" t="n">
        <v>120</v>
      </c>
      <c r="E37" s="66" t="n">
        <v>0</v>
      </c>
      <c r="F37" s="66" t="n">
        <v>561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681</v>
      </c>
      <c r="W37" s="66" t="n">
        <v>659</v>
      </c>
      <c r="X37" s="66" t="n">
        <v>22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22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104</v>
      </c>
      <c r="D38" s="66" t="n">
        <v>10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4</v>
      </c>
      <c r="W38" s="66" t="n">
        <v>104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676</v>
      </c>
      <c r="D40" s="72" t="n">
        <v>1397</v>
      </c>
      <c r="E40" s="72" t="n">
        <v>0</v>
      </c>
      <c r="F40" s="72" t="n">
        <v>0</v>
      </c>
      <c r="G40" s="72" t="n">
        <v>234</v>
      </c>
      <c r="H40" s="72" t="n">
        <v>0</v>
      </c>
      <c r="I40" s="72" t="n">
        <v>0</v>
      </c>
      <c r="J40" s="72" t="n">
        <v>45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676</v>
      </c>
      <c r="W40" s="72" t="n">
        <v>1408</v>
      </c>
      <c r="X40" s="72" t="n">
        <v>268</v>
      </c>
      <c r="Y40" s="72" t="n">
        <v>0</v>
      </c>
      <c r="Z40" s="72" t="n">
        <v>0</v>
      </c>
      <c r="AA40" s="72" t="n">
        <v>26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53</v>
      </c>
      <c r="D41" s="66" t="n">
        <v>15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53</v>
      </c>
      <c r="W41" s="66" t="n">
        <v>15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02</v>
      </c>
      <c r="D42" s="66" t="n">
        <v>202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02</v>
      </c>
      <c r="W42" s="66" t="n">
        <v>202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237</v>
      </c>
      <c r="D43" s="66" t="n">
        <v>202</v>
      </c>
      <c r="E43" s="66" t="n">
        <v>0</v>
      </c>
      <c r="F43" s="66" t="n">
        <v>0</v>
      </c>
      <c r="G43" s="66" t="n">
        <v>35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237</v>
      </c>
      <c r="W43" s="66" t="n">
        <v>237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7</v>
      </c>
      <c r="D45" s="66" t="n">
        <v>287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7</v>
      </c>
      <c r="W45" s="66" t="n">
        <v>287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140</v>
      </c>
      <c r="D46" s="66" t="n">
        <v>9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45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40</v>
      </c>
      <c r="W46" s="66" t="n">
        <v>95</v>
      </c>
      <c r="X46" s="66" t="n">
        <v>45</v>
      </c>
      <c r="Y46" s="66" t="n">
        <v>0</v>
      </c>
      <c r="Z46" s="66" t="n">
        <v>0</v>
      </c>
      <c r="AA46" s="66" t="n">
        <v>4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57</v>
      </c>
      <c r="D47" s="129" t="n">
        <v>458</v>
      </c>
      <c r="E47" s="129" t="n">
        <v>0</v>
      </c>
      <c r="F47" s="129" t="n">
        <v>0</v>
      </c>
      <c r="G47" s="129" t="n">
        <v>199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657</v>
      </c>
      <c r="W47" s="129" t="n">
        <v>434</v>
      </c>
      <c r="X47" s="129" t="n">
        <v>223</v>
      </c>
      <c r="Y47" s="129" t="n">
        <v>0</v>
      </c>
      <c r="Z47" s="129" t="n">
        <v>0</v>
      </c>
      <c r="AA47" s="129" t="n">
        <v>223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16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16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6</v>
      </c>
      <c r="W48" s="72" t="n">
        <v>0</v>
      </c>
      <c r="X48" s="72" t="n">
        <v>16</v>
      </c>
      <c r="Y48" s="72" t="n">
        <v>0</v>
      </c>
      <c r="Z48" s="72" t="n">
        <v>0</v>
      </c>
      <c r="AA48" s="72" t="n">
        <v>16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16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16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6</v>
      </c>
      <c r="W50" s="66" t="n">
        <v>0</v>
      </c>
      <c r="X50" s="66" t="n">
        <v>16</v>
      </c>
      <c r="Y50" s="66" t="n">
        <v>0</v>
      </c>
      <c r="Z50" s="66" t="n">
        <v>0</v>
      </c>
      <c r="AA50" s="66" t="n">
        <v>16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1525</v>
      </c>
      <c r="D53" s="72" t="n">
        <v>68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750</v>
      </c>
      <c r="S53" s="72" t="n">
        <v>0</v>
      </c>
      <c r="T53" s="72" t="n">
        <v>0</v>
      </c>
      <c r="U53" s="72" t="n">
        <v>87</v>
      </c>
      <c r="V53" s="72" t="n">
        <v>1525</v>
      </c>
      <c r="W53" s="72" t="n">
        <v>1413</v>
      </c>
      <c r="X53" s="72" t="n">
        <v>112</v>
      </c>
      <c r="Y53" s="72" t="n">
        <v>0</v>
      </c>
      <c r="Z53" s="72" t="n">
        <v>0</v>
      </c>
      <c r="AA53" s="72" t="n">
        <v>87</v>
      </c>
      <c r="AB53" s="72" t="n">
        <v>0</v>
      </c>
      <c r="AC53" s="72" t="n">
        <v>25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165</v>
      </c>
      <c r="D54" s="66" t="n">
        <v>165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165</v>
      </c>
      <c r="W54" s="66" t="n">
        <v>165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414</v>
      </c>
      <c r="D55" s="66" t="n">
        <v>414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14</v>
      </c>
      <c r="W55" s="66" t="n">
        <v>414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84</v>
      </c>
      <c r="D56" s="66" t="n">
        <v>84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84</v>
      </c>
      <c r="W56" s="66" t="n">
        <v>84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56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56</v>
      </c>
      <c r="S57" s="66" t="n">
        <v>0</v>
      </c>
      <c r="T57" s="66" t="n">
        <v>0</v>
      </c>
      <c r="U57" s="66" t="n">
        <v>0</v>
      </c>
      <c r="V57" s="66" t="n">
        <v>56</v>
      </c>
      <c r="W57" s="66" t="n">
        <v>56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806</v>
      </c>
      <c r="D58" s="66" t="n">
        <v>25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694</v>
      </c>
      <c r="S58" s="66" t="n">
        <v>0</v>
      </c>
      <c r="T58" s="66" t="n">
        <v>0</v>
      </c>
      <c r="U58" s="66" t="n">
        <v>87</v>
      </c>
      <c r="V58" s="66" t="n">
        <v>806</v>
      </c>
      <c r="W58" s="66" t="n">
        <v>694</v>
      </c>
      <c r="X58" s="66" t="n">
        <v>112</v>
      </c>
      <c r="Y58" s="66" t="n">
        <v>0</v>
      </c>
      <c r="Z58" s="66" t="n">
        <v>0</v>
      </c>
      <c r="AA58" s="66" t="n">
        <v>87</v>
      </c>
      <c r="AB58" s="66" t="n">
        <v>0</v>
      </c>
      <c r="AC58" s="66" t="n">
        <v>25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49409</v>
      </c>
      <c r="D9" s="137" t="n">
        <v>21205</v>
      </c>
      <c r="E9" s="137" t="n">
        <v>1580</v>
      </c>
      <c r="F9" s="137" t="n">
        <v>1276</v>
      </c>
      <c r="G9" s="137" t="n">
        <v>592</v>
      </c>
      <c r="H9" s="137" t="n">
        <v>0</v>
      </c>
      <c r="I9" s="137" t="n">
        <v>503</v>
      </c>
      <c r="J9" s="137" t="n">
        <v>80</v>
      </c>
      <c r="K9" s="137" t="n">
        <v>32</v>
      </c>
      <c r="L9" s="137" t="n">
        <v>0</v>
      </c>
      <c r="M9" s="137" t="n">
        <v>3722</v>
      </c>
      <c r="N9" s="137" t="n">
        <v>0</v>
      </c>
      <c r="O9" s="137" t="n">
        <v>0</v>
      </c>
      <c r="P9" s="137" t="n">
        <v>0</v>
      </c>
      <c r="Q9" s="137" t="n">
        <v>7374</v>
      </c>
      <c r="R9" s="137" t="n">
        <v>6504</v>
      </c>
      <c r="S9" s="137" t="n">
        <v>1931</v>
      </c>
      <c r="T9" s="137" t="n">
        <v>1295</v>
      </c>
      <c r="U9" s="137" t="n">
        <v>3315</v>
      </c>
      <c r="V9" s="138" t="n">
        <v>49409</v>
      </c>
      <c r="W9" s="137" t="n">
        <v>24074</v>
      </c>
      <c r="X9" s="137" t="n">
        <v>25335</v>
      </c>
      <c r="Y9" s="137" t="n">
        <v>0</v>
      </c>
      <c r="Z9" s="137" t="n">
        <v>7327</v>
      </c>
      <c r="AA9" s="137" t="n">
        <v>17571</v>
      </c>
      <c r="AB9" s="137" t="n">
        <v>0</v>
      </c>
      <c r="AC9" s="137" t="n">
        <v>43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44407</v>
      </c>
      <c r="D10" s="137" t="n">
        <v>18525</v>
      </c>
      <c r="E10" s="137" t="n">
        <v>1580</v>
      </c>
      <c r="F10" s="137" t="n">
        <v>715</v>
      </c>
      <c r="G10" s="137" t="n">
        <v>358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0</v>
      </c>
      <c r="M10" s="137" t="n">
        <v>3722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5125</v>
      </c>
      <c r="S10" s="137" t="n">
        <v>1931</v>
      </c>
      <c r="T10" s="137" t="n">
        <v>1295</v>
      </c>
      <c r="U10" s="137" t="n">
        <v>3228</v>
      </c>
      <c r="V10" s="138" t="n">
        <v>44407</v>
      </c>
      <c r="W10" s="137" t="n">
        <v>19643</v>
      </c>
      <c r="X10" s="137" t="n">
        <v>24764</v>
      </c>
      <c r="Y10" s="137" t="n">
        <v>0</v>
      </c>
      <c r="Z10" s="137" t="n">
        <v>7327</v>
      </c>
      <c r="AA10" s="137" t="n">
        <v>17060</v>
      </c>
      <c r="AB10" s="137" t="n">
        <v>0</v>
      </c>
      <c r="AC10" s="137" t="n">
        <v>37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5002</v>
      </c>
      <c r="D11" s="139" t="n">
        <v>2680</v>
      </c>
      <c r="E11" s="139" t="n">
        <v>0</v>
      </c>
      <c r="F11" s="139" t="n">
        <v>561</v>
      </c>
      <c r="G11" s="139" t="n">
        <v>234</v>
      </c>
      <c r="H11" s="139" t="n">
        <v>0</v>
      </c>
      <c r="I11" s="139" t="n">
        <v>0</v>
      </c>
      <c r="J11" s="139" t="n">
        <v>45</v>
      </c>
      <c r="K11" s="139" t="n">
        <v>16</v>
      </c>
      <c r="L11" s="139" t="n">
        <v>0</v>
      </c>
      <c r="M11" s="139" t="n">
        <v>0</v>
      </c>
      <c r="N11" s="139" t="n">
        <v>0</v>
      </c>
      <c r="O11" s="139" t="n">
        <v>0</v>
      </c>
      <c r="P11" s="139" t="n">
        <v>0</v>
      </c>
      <c r="Q11" s="139" t="n">
        <v>0</v>
      </c>
      <c r="R11" s="139" t="n">
        <v>1379</v>
      </c>
      <c r="S11" s="139" t="n">
        <v>0</v>
      </c>
      <c r="T11" s="139" t="n">
        <v>0</v>
      </c>
      <c r="U11" s="139" t="n">
        <v>87</v>
      </c>
      <c r="V11" s="140" t="n">
        <v>5002</v>
      </c>
      <c r="W11" s="139" t="n">
        <v>4431</v>
      </c>
      <c r="X11" s="139" t="n">
        <v>571</v>
      </c>
      <c r="Y11" s="139" t="n">
        <v>0</v>
      </c>
      <c r="Z11" s="139" t="n">
        <v>0</v>
      </c>
      <c r="AA11" s="139" t="n">
        <v>511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5834</v>
      </c>
      <c r="D12" s="137" t="n">
        <v>3345</v>
      </c>
      <c r="E12" s="137" t="n">
        <v>456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0</v>
      </c>
      <c r="U12" s="137" t="n">
        <v>0</v>
      </c>
      <c r="V12" s="138" t="n">
        <v>15834</v>
      </c>
      <c r="W12" s="137" t="n">
        <v>2638</v>
      </c>
      <c r="X12" s="137" t="n">
        <v>13196</v>
      </c>
      <c r="Y12" s="137" t="n">
        <v>0</v>
      </c>
      <c r="Z12" s="137" t="n">
        <v>7254</v>
      </c>
      <c r="AA12" s="137" t="n">
        <v>5804</v>
      </c>
      <c r="AB12" s="137" t="n">
        <v>0</v>
      </c>
      <c r="AC12" s="137" t="n">
        <v>138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3139</v>
      </c>
      <c r="D13" s="137" t="n">
        <v>2377</v>
      </c>
      <c r="E13" s="137" t="n">
        <v>421</v>
      </c>
      <c r="F13" s="137" t="n">
        <v>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44</v>
      </c>
      <c r="S13" s="137" t="n">
        <v>0</v>
      </c>
      <c r="T13" s="137" t="n">
        <v>0</v>
      </c>
      <c r="U13" s="137" t="n">
        <v>0</v>
      </c>
      <c r="V13" s="138" t="n">
        <v>3139</v>
      </c>
      <c r="W13" s="137" t="n">
        <v>2468</v>
      </c>
      <c r="X13" s="137" t="n">
        <v>671</v>
      </c>
      <c r="Y13" s="137" t="n">
        <v>0</v>
      </c>
      <c r="Z13" s="137" t="n">
        <v>0</v>
      </c>
      <c r="AA13" s="137" t="n">
        <v>621</v>
      </c>
      <c r="AB13" s="137" t="n">
        <v>0</v>
      </c>
      <c r="AC13" s="137" t="n">
        <v>50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6023</v>
      </c>
      <c r="D14" s="137" t="n">
        <v>4199</v>
      </c>
      <c r="E14" s="137" t="n">
        <v>0</v>
      </c>
      <c r="F14" s="137" t="n">
        <v>0</v>
      </c>
      <c r="G14" s="137" t="n">
        <v>242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0</v>
      </c>
      <c r="M14" s="137" t="n">
        <v>440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0</v>
      </c>
      <c r="T14" s="137" t="n">
        <v>0</v>
      </c>
      <c r="U14" s="137" t="n">
        <v>24</v>
      </c>
      <c r="V14" s="138" t="n">
        <v>6023</v>
      </c>
      <c r="W14" s="137" t="n">
        <v>4430</v>
      </c>
      <c r="X14" s="137" t="n">
        <v>1593</v>
      </c>
      <c r="Y14" s="137" t="n">
        <v>0</v>
      </c>
      <c r="Z14" s="137" t="n">
        <v>0</v>
      </c>
      <c r="AA14" s="137" t="n">
        <v>1593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57</v>
      </c>
      <c r="D15" s="137" t="n">
        <v>57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57</v>
      </c>
      <c r="W15" s="137" t="n">
        <v>33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2610</v>
      </c>
      <c r="D16" s="137" t="n">
        <v>1541</v>
      </c>
      <c r="E16" s="137" t="n">
        <v>240</v>
      </c>
      <c r="F16" s="137" t="n">
        <v>242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2610</v>
      </c>
      <c r="W16" s="137" t="n">
        <v>2023</v>
      </c>
      <c r="X16" s="137" t="n">
        <v>587</v>
      </c>
      <c r="Y16" s="137" t="n">
        <v>0</v>
      </c>
      <c r="Z16" s="137" t="n">
        <v>0</v>
      </c>
      <c r="AA16" s="137" t="n">
        <v>587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1476</v>
      </c>
      <c r="D17" s="137" t="n">
        <v>1171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239</v>
      </c>
      <c r="T17" s="137" t="n">
        <v>0</v>
      </c>
      <c r="U17" s="137" t="n">
        <v>0</v>
      </c>
      <c r="V17" s="138" t="n">
        <v>1476</v>
      </c>
      <c r="W17" s="137" t="n">
        <v>1476</v>
      </c>
      <c r="X17" s="137" t="n">
        <v>0</v>
      </c>
      <c r="Y17" s="137" t="n">
        <v>0</v>
      </c>
      <c r="Z17" s="137" t="n">
        <v>0</v>
      </c>
      <c r="AA17" s="137" t="n">
        <v>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7405</v>
      </c>
      <c r="D18" s="137" t="n">
        <v>81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0</v>
      </c>
      <c r="S18" s="137" t="n">
        <v>0</v>
      </c>
      <c r="T18" s="137" t="n">
        <v>1295</v>
      </c>
      <c r="U18" s="137" t="n">
        <v>2544</v>
      </c>
      <c r="V18" s="138" t="n">
        <v>7405</v>
      </c>
      <c r="W18" s="137" t="n">
        <v>780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6979</v>
      </c>
      <c r="D19" s="137" t="n">
        <v>4638</v>
      </c>
      <c r="E19" s="137" t="n">
        <v>0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6979</v>
      </c>
      <c r="W19" s="137" t="n">
        <v>4950</v>
      </c>
      <c r="X19" s="137" t="n">
        <v>2029</v>
      </c>
      <c r="Y19" s="137" t="n">
        <v>0</v>
      </c>
      <c r="Z19" s="137" t="n">
        <v>73</v>
      </c>
      <c r="AA19" s="137" t="n">
        <v>1767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0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0</v>
      </c>
      <c r="W20" s="137" t="n">
        <v>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884</v>
      </c>
      <c r="D21" s="137" t="n">
        <v>382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884</v>
      </c>
      <c r="W21" s="137" t="n">
        <v>845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900</v>
      </c>
      <c r="D32" s="141" t="n">
        <v>271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900</v>
      </c>
      <c r="W32" s="141" t="n">
        <v>747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760</v>
      </c>
      <c r="D33" s="137" t="n">
        <v>131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760</v>
      </c>
      <c r="W33" s="137" t="n">
        <v>747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140</v>
      </c>
      <c r="D35" s="137" t="n">
        <v>14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140</v>
      </c>
      <c r="W35" s="137" t="n">
        <v>0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785</v>
      </c>
      <c r="D36" s="137" t="n">
        <v>224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8" t="n">
        <v>785</v>
      </c>
      <c r="W36" s="137" t="n">
        <v>763</v>
      </c>
      <c r="X36" s="137" t="n">
        <v>22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681</v>
      </c>
      <c r="D37" s="137" t="n">
        <v>120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681</v>
      </c>
      <c r="W37" s="137" t="n">
        <v>659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0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0</v>
      </c>
      <c r="V39" s="138" t="n">
        <v>0</v>
      </c>
      <c r="W39" s="137" t="n">
        <v>0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676</v>
      </c>
      <c r="D40" s="141" t="n">
        <v>1397</v>
      </c>
      <c r="E40" s="141" t="n">
        <v>0</v>
      </c>
      <c r="F40" s="141" t="n">
        <v>0</v>
      </c>
      <c r="G40" s="141" t="n">
        <v>234</v>
      </c>
      <c r="H40" s="141" t="n">
        <v>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676</v>
      </c>
      <c r="W40" s="141" t="n">
        <v>1408</v>
      </c>
      <c r="X40" s="141" t="n">
        <v>268</v>
      </c>
      <c r="Y40" s="141" t="n">
        <v>0</v>
      </c>
      <c r="Z40" s="141" t="n">
        <v>0</v>
      </c>
      <c r="AA40" s="141" t="n">
        <v>268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153</v>
      </c>
      <c r="D41" s="137" t="n">
        <v>15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153</v>
      </c>
      <c r="W41" s="137" t="n">
        <v>15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237</v>
      </c>
      <c r="D43" s="137" t="n">
        <v>202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237</v>
      </c>
      <c r="W43" s="137" t="n">
        <v>237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287</v>
      </c>
      <c r="D45" s="137" t="n">
        <v>287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87</v>
      </c>
      <c r="W45" s="137" t="n">
        <v>287</v>
      </c>
      <c r="X45" s="137" t="n">
        <v>0</v>
      </c>
      <c r="Y45" s="137" t="n">
        <v>0</v>
      </c>
      <c r="Z45" s="137" t="n">
        <v>0</v>
      </c>
      <c r="AA45" s="137" t="n">
        <v>0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4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40</v>
      </c>
      <c r="W46" s="137" t="n">
        <v>9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657</v>
      </c>
      <c r="D47" s="137" t="n">
        <v>458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657</v>
      </c>
      <c r="W47" s="137" t="n">
        <v>434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1525</v>
      </c>
      <c r="D53" s="141" t="n">
        <v>688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1525</v>
      </c>
      <c r="W53" s="141" t="n">
        <v>1413</v>
      </c>
      <c r="X53" s="141" t="n">
        <v>112</v>
      </c>
      <c r="Y53" s="141" t="n">
        <v>0</v>
      </c>
      <c r="Z53" s="141" t="n">
        <v>0</v>
      </c>
      <c r="AA53" s="141" t="n">
        <v>87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414</v>
      </c>
      <c r="D55" s="137" t="n">
        <v>414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14</v>
      </c>
      <c r="W55" s="137" t="n">
        <v>414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06</v>
      </c>
      <c r="D58" s="137" t="n">
        <v>25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06</v>
      </c>
      <c r="W58" s="137" t="n">
        <v>694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49409</v>
      </c>
      <c r="D9" s="163" t="n">
        <v>49409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69</v>
      </c>
      <c r="Q9" s="167" t="n">
        <v>26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44407</v>
      </c>
      <c r="D10" s="163" t="n">
        <v>444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246</v>
      </c>
      <c r="Q10" s="163" t="n">
        <v>246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5002</v>
      </c>
      <c r="D11" s="163" t="n">
        <v>5002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3</v>
      </c>
      <c r="Q11" s="178" t="n">
        <v>23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5834</v>
      </c>
      <c r="D12" s="182" t="n">
        <v>15834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49</v>
      </c>
      <c r="Q12" s="184" t="n">
        <v>49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3139</v>
      </c>
      <c r="D13" s="163" t="n">
        <v>3139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33</v>
      </c>
      <c r="Q13" s="163" t="n">
        <v>33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6023</v>
      </c>
      <c r="D14" s="163" t="n">
        <v>6023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5</v>
      </c>
      <c r="Q14" s="163" t="n">
        <v>55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57</v>
      </c>
      <c r="D15" s="163" t="n">
        <v>57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0</v>
      </c>
      <c r="Q15" s="163" t="n">
        <v>0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2610</v>
      </c>
      <c r="D16" s="163" t="n">
        <v>2610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7</v>
      </c>
      <c r="Q16" s="163" t="n">
        <v>17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1476</v>
      </c>
      <c r="D17" s="163" t="n">
        <v>1476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3</v>
      </c>
      <c r="Q17" s="163" t="n">
        <v>13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7405</v>
      </c>
      <c r="D18" s="163" t="n">
        <v>7405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15</v>
      </c>
      <c r="Q18" s="163" t="n">
        <v>15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6979</v>
      </c>
      <c r="D19" s="163" t="n">
        <v>697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53</v>
      </c>
      <c r="Q19" s="163" t="n">
        <v>53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0</v>
      </c>
      <c r="D20" s="163" t="n">
        <v>0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884</v>
      </c>
      <c r="D21" s="178" t="n">
        <v>884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1</v>
      </c>
      <c r="Q21" s="163" t="n">
        <v>11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900</v>
      </c>
      <c r="D32" s="191" t="n">
        <v>900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760</v>
      </c>
      <c r="D33" s="163" t="n">
        <v>760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</v>
      </c>
      <c r="Q33" s="163" t="n">
        <v>1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140</v>
      </c>
      <c r="D35" s="163" t="n">
        <v>14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1</v>
      </c>
      <c r="Q35" s="163" t="n">
        <v>1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785</v>
      </c>
      <c r="D36" s="191" t="n">
        <v>785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3</v>
      </c>
      <c r="Q36" s="191" t="n">
        <v>3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681</v>
      </c>
      <c r="D37" s="163" t="n">
        <v>681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2</v>
      </c>
      <c r="Q37" s="163" t="n">
        <v>2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0</v>
      </c>
      <c r="D39" s="163" t="n">
        <v>0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676</v>
      </c>
      <c r="D40" s="191" t="n">
        <v>1676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1</v>
      </c>
      <c r="Q40" s="191" t="n">
        <v>11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153</v>
      </c>
      <c r="D41" s="163" t="n">
        <v>15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</v>
      </c>
      <c r="Q41" s="163" t="n">
        <v>1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237</v>
      </c>
      <c r="D43" s="163" t="n">
        <v>237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2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287</v>
      </c>
      <c r="D45" s="163" t="n">
        <v>287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2</v>
      </c>
      <c r="Q45" s="163" t="n">
        <v>2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40</v>
      </c>
      <c r="D46" s="163" t="n">
        <v>140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657</v>
      </c>
      <c r="D47" s="163" t="n">
        <v>657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</v>
      </c>
      <c r="Q47" s="164" t="n">
        <v>3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1525</v>
      </c>
      <c r="D53" s="191" t="n">
        <v>1525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6</v>
      </c>
      <c r="Q53" s="191" t="n">
        <v>6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414</v>
      </c>
      <c r="D55" s="163" t="n">
        <v>414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4</v>
      </c>
      <c r="Q55" s="163" t="n">
        <v>4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06</v>
      </c>
      <c r="D58" s="163" t="n">
        <v>806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0</v>
      </c>
      <c r="Q58" s="163" t="n">
        <v>0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09T01:14:55Z</dcterms:modified>
  <cp:revision>0</cp:revision>
  <dc:subject/>
  <dc:title/>
</cp:coreProperties>
</file>