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4719"/>
        <c:axId val="4373258"/>
      </c:lineChart>
      <c:catAx>
        <c:axId val="7108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258"/>
        <c:crossesAt val="0"/>
        <c:auto val="1"/>
        <c:lblAlgn val="ctr"/>
        <c:lblOffset val="100"/>
        <c:noMultiLvlLbl val="0"/>
      </c:catAx>
      <c:valAx>
        <c:axId val="43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84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1800"/>
        <c:axId val="38253315"/>
      </c:lineChart>
      <c:catAx>
        <c:axId val="3396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53315"/>
        <c:crossesAt val="0"/>
        <c:auto val="1"/>
        <c:lblAlgn val="ctr"/>
        <c:lblOffset val="100"/>
        <c:noMultiLvlLbl val="0"/>
      </c:catAx>
      <c:valAx>
        <c:axId val="3825331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61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