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26039"/>
        <c:axId val="82849840"/>
      </c:lineChart>
      <c:catAx>
        <c:axId val="3962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49840"/>
        <c:crossesAt val="0"/>
        <c:auto val="1"/>
        <c:lblAlgn val="ctr"/>
        <c:lblOffset val="100"/>
        <c:noMultiLvlLbl val="0"/>
      </c:catAx>
      <c:valAx>
        <c:axId val="8284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626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6747"/>
        <c:axId val="53347909"/>
      </c:lineChart>
      <c:catAx>
        <c:axId val="2311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47909"/>
        <c:crossesAt val="0"/>
        <c:auto val="1"/>
        <c:lblAlgn val="ctr"/>
        <c:lblOffset val="100"/>
        <c:noMultiLvlLbl val="0"/>
      </c:catAx>
      <c:valAx>
        <c:axId val="5334790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116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