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2506"/>
        <c:axId val="13791690"/>
      </c:lineChart>
      <c:catAx>
        <c:axId val="5821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91690"/>
        <c:crossesAt val="0"/>
        <c:auto val="1"/>
        <c:lblAlgn val="ctr"/>
        <c:lblOffset val="100"/>
        <c:noMultiLvlLbl val="0"/>
      </c:catAx>
      <c:valAx>
        <c:axId val="137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125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4639"/>
        <c:axId val="33800204"/>
      </c:lineChart>
      <c:catAx>
        <c:axId val="1715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00204"/>
        <c:crossesAt val="0"/>
        <c:auto val="1"/>
        <c:lblAlgn val="ctr"/>
        <c:lblOffset val="100"/>
        <c:noMultiLvlLbl val="0"/>
      </c:catAx>
      <c:valAx>
        <c:axId val="3380020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54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