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79870"/>
        <c:axId val="94398555"/>
      </c:lineChart>
      <c:catAx>
        <c:axId val="2467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98555"/>
        <c:crossesAt val="0"/>
        <c:auto val="1"/>
        <c:lblAlgn val="ctr"/>
        <c:lblOffset val="100"/>
        <c:noMultiLvlLbl val="0"/>
      </c:catAx>
      <c:valAx>
        <c:axId val="9439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6798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5895"/>
        <c:axId val="75540337"/>
      </c:lineChart>
      <c:catAx>
        <c:axId val="5088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40337"/>
        <c:crossesAt val="0"/>
        <c:auto val="1"/>
        <c:lblAlgn val="ctr"/>
        <c:lblOffset val="100"/>
        <c:noMultiLvlLbl val="0"/>
      </c:catAx>
      <c:valAx>
        <c:axId val="7554033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8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