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7095"/>
        <c:axId val="25419577"/>
      </c:lineChart>
      <c:catAx>
        <c:axId val="5345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19577"/>
        <c:crossesAt val="0"/>
        <c:auto val="1"/>
        <c:lblAlgn val="ctr"/>
        <c:lblOffset val="100"/>
        <c:noMultiLvlLbl val="0"/>
      </c:catAx>
      <c:valAx>
        <c:axId val="254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57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1061"/>
        <c:axId val="56103673"/>
      </c:lineChart>
      <c:catAx>
        <c:axId val="1858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03673"/>
        <c:crossesAt val="0"/>
        <c:auto val="1"/>
        <c:lblAlgn val="ctr"/>
        <c:lblOffset val="100"/>
        <c:noMultiLvlLbl val="0"/>
      </c:catAx>
      <c:valAx>
        <c:axId val="5610367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8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