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699"/>
        <c:axId val="96683526"/>
      </c:lineChart>
      <c:catAx>
        <c:axId val="979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3526"/>
        <c:crossesAt val="0"/>
        <c:auto val="1"/>
        <c:lblAlgn val="ctr"/>
        <c:lblOffset val="100"/>
        <c:noMultiLvlLbl val="0"/>
      </c:catAx>
      <c:valAx>
        <c:axId val="966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1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0331"/>
        <c:axId val="13295007"/>
      </c:lineChart>
      <c:catAx>
        <c:axId val="8797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5007"/>
        <c:crossesAt val="0"/>
        <c:auto val="1"/>
        <c:lblAlgn val="ctr"/>
        <c:lblOffset val="100"/>
        <c:noMultiLvlLbl val="0"/>
      </c:catAx>
      <c:valAx>
        <c:axId val="132950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70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