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新設住宅着工戸数傾向" sheetId="1" state="visible" r:id="rId2"/>
    <sheet name="新設住宅着工戸数（月毎、市町村毎）11月" sheetId="2" state="visible" r:id="rId3"/>
    <sheet name="新設住宅着工戸数年計" sheetId="3" state="visible" r:id="rId4"/>
    <sheet name="用途別着工床面積（月毎、市町村毎）11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1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1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92665"/>
        <c:axId val="29845717"/>
      </c:lineChart>
      <c:catAx>
        <c:axId val="44792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845717"/>
        <c:crossesAt val="0"/>
        <c:auto val="1"/>
        <c:lblAlgn val="ctr"/>
        <c:lblOffset val="100"/>
        <c:noMultiLvlLbl val="0"/>
      </c:catAx>
      <c:valAx>
        <c:axId val="2984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7926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48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78884"/>
        <c:axId val="57489011"/>
      </c:lineChart>
      <c:catAx>
        <c:axId val="19578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489011"/>
        <c:crossesAt val="0"/>
        <c:auto val="1"/>
        <c:lblAlgn val="ctr"/>
        <c:lblOffset val="100"/>
        <c:noMultiLvlLbl val="0"/>
      </c:catAx>
      <c:valAx>
        <c:axId val="57489011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5788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79</v>
          </cell>
          <cell r="E10">
            <v>26</v>
          </cell>
          <cell r="F10">
            <v>2</v>
          </cell>
          <cell r="G10">
            <v>9</v>
          </cell>
          <cell r="H10">
            <v>106</v>
          </cell>
          <cell r="I10">
            <v>10</v>
          </cell>
          <cell r="J10">
            <v>4</v>
          </cell>
          <cell r="K10">
            <v>0</v>
          </cell>
          <cell r="L10">
            <v>6</v>
          </cell>
          <cell r="M10">
            <v>8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10056</v>
          </cell>
          <cell r="U10">
            <v>2124</v>
          </cell>
          <cell r="V10">
            <v>0</v>
          </cell>
          <cell r="W10">
            <v>0</v>
          </cell>
          <cell r="X10">
            <v>2069</v>
          </cell>
          <cell r="Y10">
            <v>0</v>
          </cell>
          <cell r="Z10">
            <v>55</v>
          </cell>
        </row>
        <row r="11">
          <cell r="C11">
            <v>112</v>
          </cell>
          <cell r="D11">
            <v>36</v>
          </cell>
          <cell r="E11">
            <v>68</v>
          </cell>
          <cell r="F11">
            <v>0</v>
          </cell>
          <cell r="G11">
            <v>8</v>
          </cell>
          <cell r="H11">
            <v>101</v>
          </cell>
          <cell r="I11">
            <v>11</v>
          </cell>
          <cell r="J11">
            <v>1</v>
          </cell>
          <cell r="K11">
            <v>0</v>
          </cell>
          <cell r="L11">
            <v>10</v>
          </cell>
          <cell r="M11">
            <v>83</v>
          </cell>
          <cell r="N11">
            <v>29</v>
          </cell>
          <cell r="O11">
            <v>0</v>
          </cell>
          <cell r="P11">
            <v>0</v>
          </cell>
          <cell r="Q11">
            <v>29</v>
          </cell>
          <cell r="R11">
            <v>0</v>
          </cell>
          <cell r="S11">
            <v>0</v>
          </cell>
          <cell r="T11">
            <v>7427</v>
          </cell>
          <cell r="U11">
            <v>1798</v>
          </cell>
          <cell r="V11">
            <v>0</v>
          </cell>
          <cell r="W11">
            <v>0</v>
          </cell>
          <cell r="X11">
            <v>1798</v>
          </cell>
          <cell r="Y11">
            <v>0</v>
          </cell>
          <cell r="Z11">
            <v>0</v>
          </cell>
        </row>
        <row r="12">
          <cell r="C12">
            <v>159</v>
          </cell>
          <cell r="D12">
            <v>61</v>
          </cell>
          <cell r="E12">
            <v>85</v>
          </cell>
          <cell r="F12">
            <v>0</v>
          </cell>
          <cell r="G12">
            <v>13</v>
          </cell>
          <cell r="H12">
            <v>126</v>
          </cell>
          <cell r="I12">
            <v>33</v>
          </cell>
          <cell r="J12">
            <v>10</v>
          </cell>
          <cell r="K12">
            <v>0</v>
          </cell>
          <cell r="L12">
            <v>11</v>
          </cell>
          <cell r="M12">
            <v>132</v>
          </cell>
          <cell r="N12">
            <v>27</v>
          </cell>
          <cell r="O12">
            <v>0</v>
          </cell>
          <cell r="P12">
            <v>11</v>
          </cell>
          <cell r="Q12">
            <v>16</v>
          </cell>
          <cell r="R12">
            <v>0</v>
          </cell>
          <cell r="S12">
            <v>0</v>
          </cell>
          <cell r="T12">
            <v>11694</v>
          </cell>
          <cell r="U12">
            <v>1939</v>
          </cell>
          <cell r="V12">
            <v>0</v>
          </cell>
          <cell r="W12">
            <v>576</v>
          </cell>
          <cell r="X12">
            <v>136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0</v>
          </cell>
          <cell r="F13">
            <v>0</v>
          </cell>
          <cell r="G13">
            <v>2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13</v>
          </cell>
          <cell r="E14">
            <v>6</v>
          </cell>
          <cell r="F14">
            <v>0</v>
          </cell>
          <cell r="G14">
            <v>2</v>
          </cell>
          <cell r="H14">
            <v>15</v>
          </cell>
          <cell r="I14">
            <v>6</v>
          </cell>
          <cell r="J14">
            <v>0</v>
          </cell>
          <cell r="K14">
            <v>0</v>
          </cell>
          <cell r="L14">
            <v>6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182</v>
          </cell>
          <cell r="U14">
            <v>118</v>
          </cell>
          <cell r="V14">
            <v>0</v>
          </cell>
          <cell r="W14">
            <v>0</v>
          </cell>
          <cell r="X14">
            <v>118</v>
          </cell>
          <cell r="Y14">
            <v>0</v>
          </cell>
          <cell r="Z14">
            <v>0</v>
          </cell>
        </row>
        <row r="15">
          <cell r="C15">
            <v>55</v>
          </cell>
          <cell r="D15">
            <v>20</v>
          </cell>
          <cell r="E15">
            <v>32</v>
          </cell>
          <cell r="F15">
            <v>0</v>
          </cell>
          <cell r="G15">
            <v>3</v>
          </cell>
          <cell r="H15">
            <v>52</v>
          </cell>
          <cell r="I15">
            <v>3</v>
          </cell>
          <cell r="J15">
            <v>2</v>
          </cell>
          <cell r="K15">
            <v>0</v>
          </cell>
          <cell r="L15">
            <v>1</v>
          </cell>
          <cell r="M15">
            <v>5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1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2</v>
          </cell>
          <cell r="E16">
            <v>3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70</v>
          </cell>
          <cell r="U16">
            <v>106</v>
          </cell>
          <cell r="V16">
            <v>0</v>
          </cell>
          <cell r="W16">
            <v>0</v>
          </cell>
          <cell r="X16">
            <v>10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1</v>
          </cell>
          <cell r="E17">
            <v>0</v>
          </cell>
          <cell r="F17">
            <v>0</v>
          </cell>
          <cell r="G17">
            <v>4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2</v>
          </cell>
          <cell r="E18">
            <v>4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0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98</v>
          </cell>
          <cell r="U19">
            <v>126</v>
          </cell>
          <cell r="V19">
            <v>0</v>
          </cell>
          <cell r="W19">
            <v>0</v>
          </cell>
          <cell r="X19">
            <v>126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4</v>
          </cell>
          <cell r="I30">
            <v>3</v>
          </cell>
          <cell r="J30">
            <v>2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3</v>
          </cell>
          <cell r="I31">
            <v>2</v>
          </cell>
          <cell r="J31">
            <v>1</v>
          </cell>
          <cell r="K31">
            <v>0</v>
          </cell>
          <cell r="L31">
            <v>1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6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5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4</v>
          </cell>
          <cell r="E34">
            <v>2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6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4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1</v>
          </cell>
          <cell r="E36">
            <v>2</v>
          </cell>
          <cell r="F36">
            <v>0</v>
          </cell>
          <cell r="G36">
            <v>1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9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2</v>
          </cell>
          <cell r="D38">
            <v>37</v>
          </cell>
          <cell r="E38">
            <v>24</v>
          </cell>
          <cell r="F38">
            <v>0</v>
          </cell>
          <cell r="G38">
            <v>1</v>
          </cell>
          <cell r="H38">
            <v>48</v>
          </cell>
          <cell r="I38">
            <v>14</v>
          </cell>
          <cell r="J38">
            <v>2</v>
          </cell>
          <cell r="K38">
            <v>0</v>
          </cell>
          <cell r="L38">
            <v>0</v>
          </cell>
          <cell r="M38">
            <v>6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40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2</v>
          </cell>
          <cell r="D41">
            <v>18</v>
          </cell>
          <cell r="E41">
            <v>4</v>
          </cell>
          <cell r="F41">
            <v>0</v>
          </cell>
          <cell r="G41">
            <v>0</v>
          </cell>
          <cell r="H41">
            <v>17</v>
          </cell>
          <cell r="I41">
            <v>5</v>
          </cell>
          <cell r="J41">
            <v>1</v>
          </cell>
          <cell r="K41">
            <v>0</v>
          </cell>
          <cell r="L41">
            <v>0</v>
          </cell>
          <cell r="M41">
            <v>2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2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3</v>
          </cell>
          <cell r="D42">
            <v>0</v>
          </cell>
          <cell r="E42">
            <v>3</v>
          </cell>
          <cell r="F42">
            <v>0</v>
          </cell>
          <cell r="G42">
            <v>0</v>
          </cell>
          <cell r="H42">
            <v>0</v>
          </cell>
          <cell r="I42">
            <v>3</v>
          </cell>
          <cell r="J42">
            <v>0</v>
          </cell>
          <cell r="K42">
            <v>0</v>
          </cell>
          <cell r="L42">
            <v>0</v>
          </cell>
          <cell r="M42">
            <v>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7</v>
          </cell>
          <cell r="F45">
            <v>0</v>
          </cell>
          <cell r="G45">
            <v>1</v>
          </cell>
          <cell r="H45">
            <v>18</v>
          </cell>
          <cell r="I45">
            <v>5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0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3</v>
          </cell>
          <cell r="D51">
            <v>15</v>
          </cell>
          <cell r="E51">
            <v>14</v>
          </cell>
          <cell r="F51">
            <v>4</v>
          </cell>
          <cell r="G51">
            <v>0</v>
          </cell>
          <cell r="H51">
            <v>24</v>
          </cell>
          <cell r="I51">
            <v>9</v>
          </cell>
          <cell r="J51">
            <v>1</v>
          </cell>
          <cell r="K51">
            <v>0</v>
          </cell>
          <cell r="L51">
            <v>4</v>
          </cell>
          <cell r="M51">
            <v>29</v>
          </cell>
          <cell r="N51">
            <v>4</v>
          </cell>
          <cell r="O51">
            <v>0</v>
          </cell>
          <cell r="P51">
            <v>0</v>
          </cell>
          <cell r="Q51">
            <v>4</v>
          </cell>
          <cell r="R51">
            <v>0</v>
          </cell>
          <cell r="S51">
            <v>0</v>
          </cell>
          <cell r="T51">
            <v>2768</v>
          </cell>
          <cell r="U51">
            <v>88</v>
          </cell>
          <cell r="V51">
            <v>0</v>
          </cell>
          <cell r="W51">
            <v>0</v>
          </cell>
          <cell r="X51">
            <v>88</v>
          </cell>
          <cell r="Y51">
            <v>0</v>
          </cell>
          <cell r="Z51">
            <v>0</v>
          </cell>
        </row>
        <row r="52">
          <cell r="C52">
            <v>10</v>
          </cell>
          <cell r="D52">
            <v>2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1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1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7</v>
          </cell>
          <cell r="E55">
            <v>4</v>
          </cell>
          <cell r="F55">
            <v>4</v>
          </cell>
          <cell r="G55">
            <v>0</v>
          </cell>
          <cell r="H55">
            <v>7</v>
          </cell>
          <cell r="I55">
            <v>8</v>
          </cell>
          <cell r="J55">
            <v>0</v>
          </cell>
          <cell r="K55">
            <v>0</v>
          </cell>
          <cell r="L55">
            <v>4</v>
          </cell>
          <cell r="M55">
            <v>11</v>
          </cell>
          <cell r="N55">
            <v>4</v>
          </cell>
          <cell r="O55">
            <v>0</v>
          </cell>
          <cell r="P55">
            <v>0</v>
          </cell>
          <cell r="Q55">
            <v>4</v>
          </cell>
          <cell r="R55">
            <v>0</v>
          </cell>
          <cell r="S55">
            <v>0</v>
          </cell>
          <cell r="T55">
            <v>1091</v>
          </cell>
          <cell r="U55">
            <v>88</v>
          </cell>
          <cell r="V55">
            <v>0</v>
          </cell>
          <cell r="W55">
            <v>0</v>
          </cell>
          <cell r="X55">
            <v>88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97</v>
          </cell>
          <cell r="D10">
            <v>69</v>
          </cell>
          <cell r="E10">
            <v>24</v>
          </cell>
          <cell r="F10">
            <v>0</v>
          </cell>
          <cell r="G10">
            <v>4</v>
          </cell>
          <cell r="H10">
            <v>96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2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8873</v>
          </cell>
          <cell r="U10">
            <v>2502</v>
          </cell>
          <cell r="V10">
            <v>0</v>
          </cell>
          <cell r="W10">
            <v>0</v>
          </cell>
          <cell r="X10">
            <v>2502</v>
          </cell>
          <cell r="Y10">
            <v>0</v>
          </cell>
          <cell r="Z10">
            <v>0</v>
          </cell>
        </row>
        <row r="11">
          <cell r="C11">
            <v>69</v>
          </cell>
          <cell r="D11">
            <v>37</v>
          </cell>
          <cell r="E11">
            <v>18</v>
          </cell>
          <cell r="F11">
            <v>0</v>
          </cell>
          <cell r="G11">
            <v>14</v>
          </cell>
          <cell r="H11">
            <v>64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59</v>
          </cell>
          <cell r="N11">
            <v>10</v>
          </cell>
          <cell r="O11">
            <v>0</v>
          </cell>
          <cell r="P11">
            <v>0</v>
          </cell>
          <cell r="Q11">
            <v>10</v>
          </cell>
          <cell r="R11">
            <v>0</v>
          </cell>
          <cell r="S11">
            <v>0</v>
          </cell>
          <cell r="T11">
            <v>6608</v>
          </cell>
          <cell r="U11">
            <v>936</v>
          </cell>
          <cell r="V11">
            <v>0</v>
          </cell>
          <cell r="W11">
            <v>0</v>
          </cell>
          <cell r="X11">
            <v>936</v>
          </cell>
          <cell r="Y11">
            <v>0</v>
          </cell>
          <cell r="Z11">
            <v>0</v>
          </cell>
        </row>
        <row r="12">
          <cell r="C12">
            <v>134</v>
          </cell>
          <cell r="D12">
            <v>80</v>
          </cell>
          <cell r="E12">
            <v>44</v>
          </cell>
          <cell r="F12">
            <v>0</v>
          </cell>
          <cell r="G12">
            <v>10</v>
          </cell>
          <cell r="H12">
            <v>127</v>
          </cell>
          <cell r="I12">
            <v>7</v>
          </cell>
          <cell r="J12">
            <v>7</v>
          </cell>
          <cell r="K12">
            <v>0</v>
          </cell>
          <cell r="L12">
            <v>0</v>
          </cell>
          <cell r="M12">
            <v>128</v>
          </cell>
          <cell r="N12">
            <v>6</v>
          </cell>
          <cell r="O12">
            <v>0</v>
          </cell>
          <cell r="P12">
            <v>0</v>
          </cell>
          <cell r="Q12">
            <v>6</v>
          </cell>
          <cell r="R12">
            <v>0</v>
          </cell>
          <cell r="S12">
            <v>0</v>
          </cell>
          <cell r="T12">
            <v>12875</v>
          </cell>
          <cell r="U12">
            <v>669</v>
          </cell>
          <cell r="V12">
            <v>0</v>
          </cell>
          <cell r="W12">
            <v>0</v>
          </cell>
          <cell r="X12">
            <v>669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5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5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3</v>
          </cell>
          <cell r="D14">
            <v>8</v>
          </cell>
          <cell r="E14">
            <v>0</v>
          </cell>
          <cell r="F14">
            <v>0</v>
          </cell>
          <cell r="G14">
            <v>5</v>
          </cell>
          <cell r="H14">
            <v>1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9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8</v>
          </cell>
          <cell r="D15">
            <v>21</v>
          </cell>
          <cell r="E15">
            <v>16</v>
          </cell>
          <cell r="F15">
            <v>0</v>
          </cell>
          <cell r="G15">
            <v>1</v>
          </cell>
          <cell r="H15">
            <v>36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37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885</v>
          </cell>
          <cell r="U15">
            <v>169</v>
          </cell>
          <cell r="V15">
            <v>0</v>
          </cell>
          <cell r="W15">
            <v>0</v>
          </cell>
          <cell r="X15">
            <v>169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6</v>
          </cell>
          <cell r="E16">
            <v>19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6</v>
          </cell>
          <cell r="N16">
            <v>9</v>
          </cell>
          <cell r="O16">
            <v>0</v>
          </cell>
          <cell r="P16">
            <v>9</v>
          </cell>
          <cell r="Q16">
            <v>0</v>
          </cell>
          <cell r="R16">
            <v>0</v>
          </cell>
          <cell r="S16">
            <v>0</v>
          </cell>
          <cell r="T16">
            <v>1291</v>
          </cell>
          <cell r="U16">
            <v>594</v>
          </cell>
          <cell r="V16">
            <v>0</v>
          </cell>
          <cell r="W16">
            <v>594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5</v>
          </cell>
          <cell r="E17">
            <v>0</v>
          </cell>
          <cell r="F17">
            <v>0</v>
          </cell>
          <cell r="G17">
            <v>1</v>
          </cell>
          <cell r="H17">
            <v>14</v>
          </cell>
          <cell r="I17">
            <v>2</v>
          </cell>
          <cell r="J17">
            <v>1</v>
          </cell>
          <cell r="K17">
            <v>0</v>
          </cell>
          <cell r="L17">
            <v>1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9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2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2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1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08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4</v>
          </cell>
          <cell r="E34">
            <v>0</v>
          </cell>
          <cell r="F34">
            <v>0</v>
          </cell>
          <cell r="G34">
            <v>0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7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7</v>
          </cell>
          <cell r="D38">
            <v>20</v>
          </cell>
          <cell r="E38">
            <v>7</v>
          </cell>
          <cell r="F38">
            <v>0</v>
          </cell>
          <cell r="G38">
            <v>0</v>
          </cell>
          <cell r="H38">
            <v>22</v>
          </cell>
          <cell r="I38">
            <v>5</v>
          </cell>
          <cell r="J38">
            <v>4</v>
          </cell>
          <cell r="K38">
            <v>0</v>
          </cell>
          <cell r="L38">
            <v>1</v>
          </cell>
          <cell r="M38">
            <v>2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71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6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6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3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4</v>
          </cell>
          <cell r="E43">
            <v>1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8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2</v>
          </cell>
          <cell r="J44">
            <v>2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91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8</v>
          </cell>
          <cell r="E45">
            <v>0</v>
          </cell>
          <cell r="F45">
            <v>0</v>
          </cell>
          <cell r="G45">
            <v>0</v>
          </cell>
          <cell r="H45">
            <v>6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0</v>
          </cell>
          <cell r="E46">
            <v>4</v>
          </cell>
          <cell r="F46">
            <v>0</v>
          </cell>
          <cell r="G46">
            <v>0</v>
          </cell>
          <cell r="H46">
            <v>0</v>
          </cell>
          <cell r="I46">
            <v>4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4</v>
          </cell>
          <cell r="D49">
            <v>0</v>
          </cell>
          <cell r="E49">
            <v>4</v>
          </cell>
          <cell r="F49">
            <v>0</v>
          </cell>
          <cell r="G49">
            <v>0</v>
          </cell>
          <cell r="H49">
            <v>0</v>
          </cell>
          <cell r="I49">
            <v>4</v>
          </cell>
          <cell r="J49">
            <v>0</v>
          </cell>
          <cell r="K49">
            <v>0</v>
          </cell>
          <cell r="L49">
            <v>0</v>
          </cell>
          <cell r="M49">
            <v>4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227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8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6</v>
          </cell>
          <cell r="J51">
            <v>2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296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8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2</v>
          </cell>
          <cell r="E55">
            <v>4</v>
          </cell>
          <cell r="F55">
            <v>0</v>
          </cell>
          <cell r="G55">
            <v>0</v>
          </cell>
          <cell r="H55">
            <v>2</v>
          </cell>
          <cell r="I55">
            <v>4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8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122204</v>
          </cell>
        </row>
        <row r="10">
          <cell r="C10">
            <v>85204</v>
          </cell>
        </row>
        <row r="11">
          <cell r="C11">
            <v>37000</v>
          </cell>
        </row>
        <row r="12">
          <cell r="C12">
            <v>16655</v>
          </cell>
          <cell r="D12">
            <v>11323</v>
          </cell>
          <cell r="E12">
            <v>1046</v>
          </cell>
          <cell r="F12">
            <v>979</v>
          </cell>
          <cell r="G12">
            <v>98</v>
          </cell>
          <cell r="H12">
            <v>30</v>
          </cell>
          <cell r="I12">
            <v>42</v>
          </cell>
          <cell r="J12">
            <v>52</v>
          </cell>
          <cell r="K12">
            <v>0</v>
          </cell>
          <cell r="L12">
            <v>0</v>
          </cell>
          <cell r="M12">
            <v>2000</v>
          </cell>
          <cell r="N12">
            <v>0</v>
          </cell>
          <cell r="O12">
            <v>14</v>
          </cell>
          <cell r="P12">
            <v>0</v>
          </cell>
          <cell r="Q12">
            <v>0</v>
          </cell>
          <cell r="R12">
            <v>864</v>
          </cell>
          <cell r="S12">
            <v>0</v>
          </cell>
          <cell r="T12">
            <v>73</v>
          </cell>
          <cell r="U12">
            <v>134</v>
          </cell>
          <cell r="V12">
            <v>16655</v>
          </cell>
          <cell r="W12">
            <v>11573</v>
          </cell>
          <cell r="X12">
            <v>5082</v>
          </cell>
          <cell r="Y12">
            <v>0</v>
          </cell>
          <cell r="Z12">
            <v>659</v>
          </cell>
          <cell r="AA12">
            <v>4309</v>
          </cell>
          <cell r="AB12">
            <v>0</v>
          </cell>
          <cell r="AC12">
            <v>114</v>
          </cell>
        </row>
        <row r="13">
          <cell r="C13">
            <v>21291</v>
          </cell>
          <cell r="D13">
            <v>6760</v>
          </cell>
          <cell r="E13">
            <v>2945</v>
          </cell>
          <cell r="F13">
            <v>208</v>
          </cell>
          <cell r="G13">
            <v>0</v>
          </cell>
          <cell r="H13">
            <v>0</v>
          </cell>
          <cell r="I13">
            <v>0</v>
          </cell>
          <cell r="J13">
            <v>149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8593</v>
          </cell>
          <cell r="R13">
            <v>2336</v>
          </cell>
          <cell r="S13">
            <v>0</v>
          </cell>
          <cell r="T13">
            <v>300</v>
          </cell>
          <cell r="U13">
            <v>0</v>
          </cell>
          <cell r="V13">
            <v>21291</v>
          </cell>
          <cell r="W13">
            <v>9312</v>
          </cell>
          <cell r="X13">
            <v>11979</v>
          </cell>
          <cell r="Y13">
            <v>0</v>
          </cell>
          <cell r="Z13">
            <v>8593</v>
          </cell>
          <cell r="AA13">
            <v>3247</v>
          </cell>
          <cell r="AB13">
            <v>0</v>
          </cell>
          <cell r="AC13">
            <v>139</v>
          </cell>
        </row>
        <row r="14">
          <cell r="C14">
            <v>26939</v>
          </cell>
          <cell r="D14">
            <v>13761</v>
          </cell>
          <cell r="E14">
            <v>759</v>
          </cell>
          <cell r="F14">
            <v>874</v>
          </cell>
          <cell r="G14">
            <v>2033</v>
          </cell>
          <cell r="H14">
            <v>261</v>
          </cell>
          <cell r="I14">
            <v>440</v>
          </cell>
          <cell r="J14">
            <v>195</v>
          </cell>
          <cell r="K14">
            <v>0</v>
          </cell>
          <cell r="L14">
            <v>0</v>
          </cell>
          <cell r="M14">
            <v>1756</v>
          </cell>
          <cell r="N14">
            <v>0</v>
          </cell>
          <cell r="O14">
            <v>0</v>
          </cell>
          <cell r="P14">
            <v>478</v>
          </cell>
          <cell r="Q14">
            <v>0</v>
          </cell>
          <cell r="R14">
            <v>1094</v>
          </cell>
          <cell r="S14">
            <v>0</v>
          </cell>
          <cell r="T14">
            <v>5288</v>
          </cell>
          <cell r="U14">
            <v>0</v>
          </cell>
          <cell r="V14">
            <v>26939</v>
          </cell>
          <cell r="W14">
            <v>16248</v>
          </cell>
          <cell r="X14">
            <v>10691</v>
          </cell>
          <cell r="Y14">
            <v>0</v>
          </cell>
          <cell r="Z14">
            <v>1356</v>
          </cell>
          <cell r="AA14">
            <v>9266</v>
          </cell>
          <cell r="AB14">
            <v>0</v>
          </cell>
          <cell r="AC14">
            <v>69</v>
          </cell>
        </row>
        <row r="15">
          <cell r="C15">
            <v>1408</v>
          </cell>
          <cell r="D15">
            <v>140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08</v>
          </cell>
          <cell r="W15">
            <v>1338</v>
          </cell>
          <cell r="X15">
            <v>7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70</v>
          </cell>
        </row>
        <row r="16">
          <cell r="C16">
            <v>3435</v>
          </cell>
          <cell r="D16">
            <v>2086</v>
          </cell>
          <cell r="E16">
            <v>311</v>
          </cell>
          <cell r="F16">
            <v>289</v>
          </cell>
          <cell r="G16">
            <v>40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1</v>
          </cell>
          <cell r="N16">
            <v>0</v>
          </cell>
          <cell r="O16">
            <v>0</v>
          </cell>
          <cell r="P16">
            <v>0</v>
          </cell>
          <cell r="Q16">
            <v>142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35</v>
          </cell>
          <cell r="W16">
            <v>2974</v>
          </cell>
          <cell r="X16">
            <v>461</v>
          </cell>
          <cell r="Y16">
            <v>0</v>
          </cell>
          <cell r="Z16">
            <v>0</v>
          </cell>
          <cell r="AA16">
            <v>461</v>
          </cell>
          <cell r="AB16">
            <v>0</v>
          </cell>
          <cell r="AC16">
            <v>0</v>
          </cell>
        </row>
        <row r="17">
          <cell r="C17">
            <v>5963</v>
          </cell>
          <cell r="D17">
            <v>4571</v>
          </cell>
          <cell r="E17">
            <v>981</v>
          </cell>
          <cell r="F17">
            <v>0</v>
          </cell>
          <cell r="G17">
            <v>9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8</v>
          </cell>
          <cell r="S17">
            <v>284</v>
          </cell>
          <cell r="T17">
            <v>0</v>
          </cell>
          <cell r="U17">
            <v>0</v>
          </cell>
          <cell r="V17">
            <v>5963</v>
          </cell>
          <cell r="W17">
            <v>5679</v>
          </cell>
          <cell r="X17">
            <v>284</v>
          </cell>
          <cell r="Y17">
            <v>0</v>
          </cell>
          <cell r="Z17">
            <v>0</v>
          </cell>
          <cell r="AA17">
            <v>284</v>
          </cell>
          <cell r="AB17">
            <v>0</v>
          </cell>
          <cell r="AC17">
            <v>0</v>
          </cell>
        </row>
        <row r="18">
          <cell r="C18">
            <v>2486</v>
          </cell>
          <cell r="D18">
            <v>21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288</v>
          </cell>
          <cell r="R18">
            <v>0</v>
          </cell>
          <cell r="S18">
            <v>0</v>
          </cell>
          <cell r="T18">
            <v>96</v>
          </cell>
          <cell r="U18">
            <v>0</v>
          </cell>
          <cell r="V18">
            <v>2486</v>
          </cell>
          <cell r="W18">
            <v>2380</v>
          </cell>
          <cell r="X18">
            <v>106</v>
          </cell>
          <cell r="Y18">
            <v>0</v>
          </cell>
          <cell r="Z18">
            <v>0</v>
          </cell>
          <cell r="AA18">
            <v>106</v>
          </cell>
          <cell r="AB18">
            <v>0</v>
          </cell>
          <cell r="AC18">
            <v>0</v>
          </cell>
        </row>
        <row r="19">
          <cell r="C19">
            <v>5447</v>
          </cell>
          <cell r="D19">
            <v>1949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30</v>
          </cell>
          <cell r="J19">
            <v>0</v>
          </cell>
          <cell r="K19">
            <v>0</v>
          </cell>
          <cell r="L19">
            <v>0</v>
          </cell>
          <cell r="M19">
            <v>29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370</v>
          </cell>
          <cell r="S19">
            <v>451</v>
          </cell>
          <cell r="T19">
            <v>50</v>
          </cell>
          <cell r="U19">
            <v>0</v>
          </cell>
          <cell r="V19">
            <v>5447</v>
          </cell>
          <cell r="W19">
            <v>4573</v>
          </cell>
          <cell r="X19">
            <v>874</v>
          </cell>
          <cell r="Y19">
            <v>0</v>
          </cell>
          <cell r="Z19">
            <v>0</v>
          </cell>
          <cell r="AA19">
            <v>854</v>
          </cell>
          <cell r="AB19">
            <v>0</v>
          </cell>
          <cell r="AC19">
            <v>20</v>
          </cell>
        </row>
        <row r="20">
          <cell r="C20">
            <v>733</v>
          </cell>
          <cell r="D20">
            <v>5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67</v>
          </cell>
          <cell r="S20">
            <v>0</v>
          </cell>
          <cell r="T20">
            <v>0</v>
          </cell>
          <cell r="U20">
            <v>0</v>
          </cell>
          <cell r="V20">
            <v>733</v>
          </cell>
          <cell r="W20">
            <v>73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47</v>
          </cell>
          <cell r="D21">
            <v>704</v>
          </cell>
          <cell r="E21">
            <v>14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847</v>
          </cell>
          <cell r="W21">
            <v>721</v>
          </cell>
          <cell r="X21">
            <v>126</v>
          </cell>
          <cell r="Y21">
            <v>0</v>
          </cell>
          <cell r="Z21">
            <v>0</v>
          </cell>
          <cell r="AA21">
            <v>126</v>
          </cell>
          <cell r="AB21">
            <v>0</v>
          </cell>
          <cell r="AC21">
            <v>0</v>
          </cell>
        </row>
        <row r="22">
          <cell r="C22">
            <v>714</v>
          </cell>
          <cell r="D22">
            <v>682</v>
          </cell>
          <cell r="E22">
            <v>0</v>
          </cell>
          <cell r="F22">
            <v>32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4</v>
          </cell>
          <cell r="W22">
            <v>71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82</v>
          </cell>
          <cell r="D23">
            <v>6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82</v>
          </cell>
          <cell r="W23">
            <v>6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2</v>
          </cell>
          <cell r="D26">
            <v>0</v>
          </cell>
          <cell r="E26">
            <v>0</v>
          </cell>
          <cell r="F26">
            <v>32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2</v>
          </cell>
          <cell r="W26">
            <v>3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23</v>
          </cell>
          <cell r="D27">
            <v>217</v>
          </cell>
          <cell r="E27">
            <v>0</v>
          </cell>
          <cell r="F27">
            <v>238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550</v>
          </cell>
          <cell r="V27">
            <v>1023</v>
          </cell>
          <cell r="W27">
            <v>455</v>
          </cell>
          <cell r="X27">
            <v>568</v>
          </cell>
          <cell r="Y27">
            <v>0</v>
          </cell>
          <cell r="Z27">
            <v>550</v>
          </cell>
          <cell r="AA27">
            <v>18</v>
          </cell>
          <cell r="AB27">
            <v>0</v>
          </cell>
          <cell r="AC27">
            <v>0</v>
          </cell>
        </row>
        <row r="28">
          <cell r="C28">
            <v>568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550</v>
          </cell>
          <cell r="V28">
            <v>568</v>
          </cell>
          <cell r="W28">
            <v>0</v>
          </cell>
          <cell r="X28">
            <v>568</v>
          </cell>
          <cell r="Y28">
            <v>0</v>
          </cell>
          <cell r="Z28">
            <v>550</v>
          </cell>
          <cell r="AA28">
            <v>18</v>
          </cell>
          <cell r="AB28">
            <v>0</v>
          </cell>
          <cell r="AC28">
            <v>0</v>
          </cell>
        </row>
        <row r="29">
          <cell r="C29">
            <v>455</v>
          </cell>
          <cell r="D29">
            <v>217</v>
          </cell>
          <cell r="E29">
            <v>0</v>
          </cell>
          <cell r="F29">
            <v>238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55</v>
          </cell>
          <cell r="W29">
            <v>45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57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1257</v>
          </cell>
          <cell r="W30">
            <v>175</v>
          </cell>
          <cell r="X30">
            <v>1082</v>
          </cell>
          <cell r="Y30">
            <v>0</v>
          </cell>
          <cell r="Z30">
            <v>1082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57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2</v>
          </cell>
          <cell r="U31">
            <v>0</v>
          </cell>
          <cell r="V31">
            <v>1257</v>
          </cell>
          <cell r="W31">
            <v>175</v>
          </cell>
          <cell r="X31">
            <v>1082</v>
          </cell>
          <cell r="Y31">
            <v>0</v>
          </cell>
          <cell r="Z31">
            <v>1082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6</v>
          </cell>
          <cell r="D32">
            <v>1175</v>
          </cell>
          <cell r="E32">
            <v>0</v>
          </cell>
          <cell r="F32">
            <v>0</v>
          </cell>
          <cell r="G32">
            <v>18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271</v>
          </cell>
          <cell r="S32">
            <v>0</v>
          </cell>
          <cell r="T32">
            <v>0</v>
          </cell>
          <cell r="U32">
            <v>0</v>
          </cell>
          <cell r="V32">
            <v>1626</v>
          </cell>
          <cell r="W32">
            <v>1626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08</v>
          </cell>
          <cell r="D33">
            <v>7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8</v>
          </cell>
          <cell r="W33">
            <v>7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75</v>
          </cell>
          <cell r="D34">
            <v>195</v>
          </cell>
          <cell r="E34">
            <v>0</v>
          </cell>
          <cell r="F34">
            <v>0</v>
          </cell>
          <cell r="G34">
            <v>18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75</v>
          </cell>
          <cell r="W34">
            <v>37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43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271</v>
          </cell>
          <cell r="S35">
            <v>0</v>
          </cell>
          <cell r="T35">
            <v>0</v>
          </cell>
          <cell r="U35">
            <v>0</v>
          </cell>
          <cell r="V35">
            <v>543</v>
          </cell>
          <cell r="W35">
            <v>5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39</v>
          </cell>
          <cell r="D36">
            <v>104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3</v>
          </cell>
          <cell r="S36">
            <v>0</v>
          </cell>
          <cell r="T36">
            <v>0</v>
          </cell>
          <cell r="U36">
            <v>0</v>
          </cell>
          <cell r="V36">
            <v>1139</v>
          </cell>
          <cell r="W36">
            <v>11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30</v>
          </cell>
          <cell r="D37">
            <v>33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30</v>
          </cell>
          <cell r="W37">
            <v>33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17</v>
          </cell>
          <cell r="D38">
            <v>5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93</v>
          </cell>
          <cell r="S38">
            <v>0</v>
          </cell>
          <cell r="T38">
            <v>0</v>
          </cell>
          <cell r="U38">
            <v>0</v>
          </cell>
          <cell r="V38">
            <v>617</v>
          </cell>
          <cell r="W38">
            <v>61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92</v>
          </cell>
          <cell r="D39">
            <v>19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92</v>
          </cell>
          <cell r="W39">
            <v>19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683</v>
          </cell>
          <cell r="D40">
            <v>6736</v>
          </cell>
          <cell r="E40">
            <v>0</v>
          </cell>
          <cell r="F40">
            <v>0</v>
          </cell>
          <cell r="G40">
            <v>4690</v>
          </cell>
          <cell r="H40">
            <v>0</v>
          </cell>
          <cell r="I40">
            <v>398</v>
          </cell>
          <cell r="J40">
            <v>495</v>
          </cell>
          <cell r="K40">
            <v>0</v>
          </cell>
          <cell r="L40">
            <v>0</v>
          </cell>
          <cell r="M40">
            <v>270</v>
          </cell>
          <cell r="N40">
            <v>0</v>
          </cell>
          <cell r="O40">
            <v>0</v>
          </cell>
          <cell r="P40">
            <v>0</v>
          </cell>
          <cell r="Q40">
            <v>1680</v>
          </cell>
          <cell r="R40">
            <v>414</v>
          </cell>
          <cell r="S40">
            <v>0</v>
          </cell>
          <cell r="T40">
            <v>0</v>
          </cell>
          <cell r="U40">
            <v>0</v>
          </cell>
          <cell r="V40">
            <v>14683</v>
          </cell>
          <cell r="W40">
            <v>7086</v>
          </cell>
          <cell r="X40">
            <v>7597</v>
          </cell>
          <cell r="Y40">
            <v>0</v>
          </cell>
          <cell r="Z40">
            <v>398</v>
          </cell>
          <cell r="AA40">
            <v>7199</v>
          </cell>
          <cell r="AB40">
            <v>0</v>
          </cell>
          <cell r="AC40">
            <v>0</v>
          </cell>
        </row>
        <row r="41">
          <cell r="C41">
            <v>697</v>
          </cell>
          <cell r="D41">
            <v>49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9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7</v>
          </cell>
          <cell r="W41">
            <v>459</v>
          </cell>
          <cell r="X41">
            <v>238</v>
          </cell>
          <cell r="Y41">
            <v>0</v>
          </cell>
          <cell r="Z41">
            <v>0</v>
          </cell>
          <cell r="AA41">
            <v>238</v>
          </cell>
          <cell r="AB41">
            <v>0</v>
          </cell>
          <cell r="AC41">
            <v>0</v>
          </cell>
        </row>
        <row r="42">
          <cell r="C42">
            <v>4288</v>
          </cell>
          <cell r="D42">
            <v>346</v>
          </cell>
          <cell r="E42">
            <v>0</v>
          </cell>
          <cell r="F42">
            <v>0</v>
          </cell>
          <cell r="G42">
            <v>39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288</v>
          </cell>
          <cell r="W42">
            <v>346</v>
          </cell>
          <cell r="X42">
            <v>3942</v>
          </cell>
          <cell r="Y42">
            <v>0</v>
          </cell>
          <cell r="Z42">
            <v>0</v>
          </cell>
          <cell r="AA42">
            <v>3942</v>
          </cell>
          <cell r="AB42">
            <v>0</v>
          </cell>
          <cell r="AC42">
            <v>0</v>
          </cell>
        </row>
        <row r="43">
          <cell r="C43">
            <v>2439</v>
          </cell>
          <cell r="D43">
            <v>238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50</v>
          </cell>
          <cell r="S43">
            <v>0</v>
          </cell>
          <cell r="T43">
            <v>0</v>
          </cell>
          <cell r="U43">
            <v>0</v>
          </cell>
          <cell r="V43">
            <v>2439</v>
          </cell>
          <cell r="W43">
            <v>243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1</v>
          </cell>
          <cell r="D44">
            <v>26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1</v>
          </cell>
          <cell r="W44">
            <v>26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22</v>
          </cell>
          <cell r="D45">
            <v>910</v>
          </cell>
          <cell r="E45">
            <v>0</v>
          </cell>
          <cell r="F45">
            <v>0</v>
          </cell>
          <cell r="G45">
            <v>74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364</v>
          </cell>
          <cell r="S45">
            <v>0</v>
          </cell>
          <cell r="T45">
            <v>0</v>
          </cell>
          <cell r="U45">
            <v>0</v>
          </cell>
          <cell r="V45">
            <v>2022</v>
          </cell>
          <cell r="W45">
            <v>1274</v>
          </cell>
          <cell r="X45">
            <v>748</v>
          </cell>
          <cell r="Y45">
            <v>0</v>
          </cell>
          <cell r="Z45">
            <v>0</v>
          </cell>
          <cell r="AA45">
            <v>748</v>
          </cell>
          <cell r="AB45">
            <v>0</v>
          </cell>
          <cell r="AC45">
            <v>0</v>
          </cell>
        </row>
        <row r="46">
          <cell r="C46">
            <v>1410</v>
          </cell>
          <cell r="D46">
            <v>40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398</v>
          </cell>
          <cell r="J46">
            <v>49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1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10</v>
          </cell>
          <cell r="W46">
            <v>383</v>
          </cell>
          <cell r="X46">
            <v>1027</v>
          </cell>
          <cell r="Y46">
            <v>0</v>
          </cell>
          <cell r="Z46">
            <v>398</v>
          </cell>
          <cell r="AA46">
            <v>629</v>
          </cell>
          <cell r="AB46">
            <v>0</v>
          </cell>
          <cell r="AC46">
            <v>0</v>
          </cell>
        </row>
        <row r="47">
          <cell r="C47">
            <v>3566</v>
          </cell>
          <cell r="D47">
            <v>19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72</v>
          </cell>
          <cell r="N47">
            <v>0</v>
          </cell>
          <cell r="O47">
            <v>0</v>
          </cell>
          <cell r="P47">
            <v>0</v>
          </cell>
          <cell r="Q47">
            <v>157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66</v>
          </cell>
          <cell r="W47">
            <v>1924</v>
          </cell>
          <cell r="X47">
            <v>1642</v>
          </cell>
          <cell r="Y47">
            <v>0</v>
          </cell>
          <cell r="Z47">
            <v>0</v>
          </cell>
          <cell r="AA47">
            <v>1642</v>
          </cell>
          <cell r="AB47">
            <v>0</v>
          </cell>
          <cell r="AC47">
            <v>0</v>
          </cell>
        </row>
        <row r="48">
          <cell r="C48">
            <v>1383</v>
          </cell>
          <cell r="D48">
            <v>5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796</v>
          </cell>
          <cell r="U48">
            <v>0</v>
          </cell>
          <cell r="V48">
            <v>1383</v>
          </cell>
          <cell r="W48">
            <v>587</v>
          </cell>
          <cell r="X48">
            <v>796</v>
          </cell>
          <cell r="Y48">
            <v>0</v>
          </cell>
          <cell r="Z48">
            <v>796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04</v>
          </cell>
          <cell r="D49">
            <v>30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04</v>
          </cell>
          <cell r="W49">
            <v>304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9</v>
          </cell>
          <cell r="D50">
            <v>2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96</v>
          </cell>
          <cell r="U50">
            <v>0</v>
          </cell>
          <cell r="V50">
            <v>1079</v>
          </cell>
          <cell r="W50">
            <v>283</v>
          </cell>
          <cell r="X50">
            <v>796</v>
          </cell>
          <cell r="Y50">
            <v>0</v>
          </cell>
          <cell r="Z50">
            <v>796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75</v>
          </cell>
          <cell r="D53">
            <v>3023</v>
          </cell>
          <cell r="E53">
            <v>0</v>
          </cell>
          <cell r="F53">
            <v>0</v>
          </cell>
          <cell r="G53">
            <v>374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204</v>
          </cell>
          <cell r="S53">
            <v>0</v>
          </cell>
          <cell r="T53">
            <v>0</v>
          </cell>
          <cell r="U53">
            <v>0</v>
          </cell>
          <cell r="V53">
            <v>15175</v>
          </cell>
          <cell r="W53">
            <v>3672</v>
          </cell>
          <cell r="X53">
            <v>11503</v>
          </cell>
          <cell r="Y53">
            <v>0</v>
          </cell>
          <cell r="Z53">
            <v>7057</v>
          </cell>
          <cell r="AA53">
            <v>4409</v>
          </cell>
          <cell r="AB53">
            <v>0</v>
          </cell>
          <cell r="AC53">
            <v>37</v>
          </cell>
        </row>
        <row r="54">
          <cell r="C54">
            <v>765</v>
          </cell>
          <cell r="D54">
            <v>71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51</v>
          </cell>
          <cell r="S54">
            <v>0</v>
          </cell>
          <cell r="T54">
            <v>0</v>
          </cell>
          <cell r="U54">
            <v>0</v>
          </cell>
          <cell r="V54">
            <v>765</v>
          </cell>
          <cell r="W54">
            <v>714</v>
          </cell>
          <cell r="X54">
            <v>51</v>
          </cell>
          <cell r="Y54">
            <v>0</v>
          </cell>
          <cell r="Z54">
            <v>0</v>
          </cell>
          <cell r="AA54">
            <v>51</v>
          </cell>
          <cell r="AB54">
            <v>0</v>
          </cell>
          <cell r="AC54">
            <v>0</v>
          </cell>
        </row>
        <row r="55">
          <cell r="C55">
            <v>4614</v>
          </cell>
          <cell r="D55">
            <v>698</v>
          </cell>
          <cell r="E55">
            <v>0</v>
          </cell>
          <cell r="F55">
            <v>0</v>
          </cell>
          <cell r="G55">
            <v>374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3</v>
          </cell>
          <cell r="S55">
            <v>0</v>
          </cell>
          <cell r="T55">
            <v>0</v>
          </cell>
          <cell r="U55">
            <v>0</v>
          </cell>
          <cell r="V55">
            <v>4614</v>
          </cell>
          <cell r="W55">
            <v>698</v>
          </cell>
          <cell r="X55">
            <v>3916</v>
          </cell>
          <cell r="Y55">
            <v>0</v>
          </cell>
          <cell r="Z55">
            <v>0</v>
          </cell>
          <cell r="AA55">
            <v>3916</v>
          </cell>
          <cell r="AB55">
            <v>0</v>
          </cell>
          <cell r="AC55">
            <v>0</v>
          </cell>
        </row>
        <row r="56">
          <cell r="C56">
            <v>363</v>
          </cell>
          <cell r="D56">
            <v>15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0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63</v>
          </cell>
          <cell r="W56">
            <v>158</v>
          </cell>
          <cell r="X56">
            <v>205</v>
          </cell>
          <cell r="Y56">
            <v>0</v>
          </cell>
          <cell r="Z56">
            <v>0</v>
          </cell>
          <cell r="AA56">
            <v>205</v>
          </cell>
          <cell r="AB56">
            <v>0</v>
          </cell>
          <cell r="AC56">
            <v>0</v>
          </cell>
        </row>
        <row r="57">
          <cell r="C57">
            <v>9245</v>
          </cell>
          <cell r="D57">
            <v>126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7980</v>
          </cell>
          <cell r="S57">
            <v>0</v>
          </cell>
          <cell r="T57">
            <v>0</v>
          </cell>
          <cell r="U57">
            <v>0</v>
          </cell>
          <cell r="V57">
            <v>9245</v>
          </cell>
          <cell r="W57">
            <v>1914</v>
          </cell>
          <cell r="X57">
            <v>7331</v>
          </cell>
          <cell r="Y57">
            <v>0</v>
          </cell>
          <cell r="Z57">
            <v>7057</v>
          </cell>
          <cell r="AA57">
            <v>237</v>
          </cell>
          <cell r="AB57">
            <v>0</v>
          </cell>
          <cell r="AC57">
            <v>37</v>
          </cell>
        </row>
        <row r="58">
          <cell r="C58">
            <v>188</v>
          </cell>
          <cell r="D58">
            <v>18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88</v>
          </cell>
          <cell r="W58">
            <v>18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9">
          <cell r="C9">
            <v>84444</v>
          </cell>
        </row>
        <row r="10">
          <cell r="C10">
            <v>70411</v>
          </cell>
        </row>
        <row r="11">
          <cell r="C11">
            <v>14033</v>
          </cell>
        </row>
        <row r="12">
          <cell r="C12">
            <v>23439</v>
          </cell>
          <cell r="D12">
            <v>10435</v>
          </cell>
          <cell r="E12">
            <v>2319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90</v>
          </cell>
          <cell r="K12">
            <v>0</v>
          </cell>
          <cell r="L12">
            <v>27</v>
          </cell>
          <cell r="M12">
            <v>2377</v>
          </cell>
          <cell r="N12">
            <v>0</v>
          </cell>
          <cell r="O12">
            <v>0</v>
          </cell>
          <cell r="P12">
            <v>0</v>
          </cell>
          <cell r="Q12">
            <v>51</v>
          </cell>
          <cell r="R12">
            <v>879</v>
          </cell>
          <cell r="S12">
            <v>7261</v>
          </cell>
          <cell r="T12">
            <v>0</v>
          </cell>
          <cell r="U12">
            <v>0</v>
          </cell>
          <cell r="V12">
            <v>23439</v>
          </cell>
          <cell r="W12">
            <v>9881</v>
          </cell>
          <cell r="X12">
            <v>13558</v>
          </cell>
          <cell r="Y12">
            <v>0</v>
          </cell>
          <cell r="Z12">
            <v>0</v>
          </cell>
          <cell r="AA12">
            <v>13376</v>
          </cell>
          <cell r="AB12">
            <v>0</v>
          </cell>
          <cell r="AC12">
            <v>182</v>
          </cell>
        </row>
        <row r="13">
          <cell r="C13">
            <v>11072</v>
          </cell>
          <cell r="D13">
            <v>7283</v>
          </cell>
          <cell r="E13">
            <v>933</v>
          </cell>
          <cell r="F13">
            <v>177</v>
          </cell>
          <cell r="G13">
            <v>70</v>
          </cell>
          <cell r="H13">
            <v>17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2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981</v>
          </cell>
          <cell r="S13">
            <v>373</v>
          </cell>
          <cell r="T13">
            <v>115</v>
          </cell>
          <cell r="U13">
            <v>785</v>
          </cell>
          <cell r="V13">
            <v>11072</v>
          </cell>
          <cell r="W13">
            <v>8128</v>
          </cell>
          <cell r="X13">
            <v>2944</v>
          </cell>
          <cell r="Y13">
            <v>0</v>
          </cell>
          <cell r="Z13">
            <v>40</v>
          </cell>
          <cell r="AA13">
            <v>2733</v>
          </cell>
          <cell r="AB13">
            <v>0</v>
          </cell>
          <cell r="AC13">
            <v>171</v>
          </cell>
        </row>
        <row r="14">
          <cell r="C14">
            <v>18480</v>
          </cell>
          <cell r="D14">
            <v>13846</v>
          </cell>
          <cell r="E14">
            <v>0</v>
          </cell>
          <cell r="F14">
            <v>158</v>
          </cell>
          <cell r="G14">
            <v>1815</v>
          </cell>
          <cell r="H14">
            <v>0</v>
          </cell>
          <cell r="I14">
            <v>267</v>
          </cell>
          <cell r="J14">
            <v>0</v>
          </cell>
          <cell r="K14">
            <v>0</v>
          </cell>
          <cell r="L14">
            <v>40</v>
          </cell>
          <cell r="M14">
            <v>22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5</v>
          </cell>
          <cell r="S14">
            <v>108</v>
          </cell>
          <cell r="T14">
            <v>0</v>
          </cell>
          <cell r="U14">
            <v>0</v>
          </cell>
          <cell r="V14">
            <v>18480</v>
          </cell>
          <cell r="W14">
            <v>15645</v>
          </cell>
          <cell r="X14">
            <v>2835</v>
          </cell>
          <cell r="Y14">
            <v>0</v>
          </cell>
          <cell r="Z14">
            <v>0</v>
          </cell>
          <cell r="AA14">
            <v>2781</v>
          </cell>
          <cell r="AB14">
            <v>0</v>
          </cell>
          <cell r="AC14">
            <v>54</v>
          </cell>
        </row>
        <row r="15">
          <cell r="C15">
            <v>2114</v>
          </cell>
          <cell r="D15">
            <v>719</v>
          </cell>
          <cell r="E15">
            <v>0</v>
          </cell>
          <cell r="F15">
            <v>0</v>
          </cell>
          <cell r="G15">
            <v>185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188</v>
          </cell>
          <cell r="Q15">
            <v>0</v>
          </cell>
          <cell r="R15">
            <v>995</v>
          </cell>
          <cell r="S15">
            <v>0</v>
          </cell>
          <cell r="T15">
            <v>0</v>
          </cell>
          <cell r="U15">
            <v>27</v>
          </cell>
          <cell r="V15">
            <v>2114</v>
          </cell>
          <cell r="W15">
            <v>211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95</v>
          </cell>
          <cell r="D16">
            <v>1597</v>
          </cell>
          <cell r="E16">
            <v>0</v>
          </cell>
          <cell r="F16">
            <v>0</v>
          </cell>
          <cell r="G16">
            <v>174</v>
          </cell>
          <cell r="H16">
            <v>2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6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37</v>
          </cell>
          <cell r="S16">
            <v>0</v>
          </cell>
          <cell r="T16">
            <v>0</v>
          </cell>
          <cell r="U16">
            <v>0</v>
          </cell>
          <cell r="V16">
            <v>2895</v>
          </cell>
          <cell r="W16">
            <v>1990</v>
          </cell>
          <cell r="X16">
            <v>905</v>
          </cell>
          <cell r="Y16">
            <v>0</v>
          </cell>
          <cell r="Z16">
            <v>0</v>
          </cell>
          <cell r="AA16">
            <v>905</v>
          </cell>
          <cell r="AB16">
            <v>0</v>
          </cell>
          <cell r="AC16">
            <v>0</v>
          </cell>
        </row>
        <row r="17">
          <cell r="C17">
            <v>6402</v>
          </cell>
          <cell r="D17">
            <v>3896</v>
          </cell>
          <cell r="E17">
            <v>0</v>
          </cell>
          <cell r="F17">
            <v>389</v>
          </cell>
          <cell r="G17">
            <v>13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61</v>
          </cell>
          <cell r="U17">
            <v>22</v>
          </cell>
          <cell r="V17">
            <v>6402</v>
          </cell>
          <cell r="W17">
            <v>4155</v>
          </cell>
          <cell r="X17">
            <v>2247</v>
          </cell>
          <cell r="Y17">
            <v>0</v>
          </cell>
          <cell r="Z17">
            <v>1861</v>
          </cell>
          <cell r="AA17">
            <v>386</v>
          </cell>
          <cell r="AB17">
            <v>0</v>
          </cell>
          <cell r="AC17">
            <v>0</v>
          </cell>
        </row>
        <row r="18">
          <cell r="C18">
            <v>2142</v>
          </cell>
          <cell r="D18">
            <v>19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24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42</v>
          </cell>
          <cell r="W18">
            <v>1333</v>
          </cell>
          <cell r="X18">
            <v>809</v>
          </cell>
          <cell r="Y18">
            <v>0</v>
          </cell>
          <cell r="Z18">
            <v>594</v>
          </cell>
          <cell r="AA18">
            <v>215</v>
          </cell>
          <cell r="AB18">
            <v>0</v>
          </cell>
          <cell r="AC18">
            <v>0</v>
          </cell>
        </row>
        <row r="19">
          <cell r="C19">
            <v>2142</v>
          </cell>
          <cell r="D19">
            <v>1975</v>
          </cell>
          <cell r="E19">
            <v>43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24</v>
          </cell>
          <cell r="S19">
            <v>0</v>
          </cell>
          <cell r="T19">
            <v>0</v>
          </cell>
          <cell r="U19">
            <v>0</v>
          </cell>
          <cell r="V19">
            <v>2142</v>
          </cell>
          <cell r="W19">
            <v>2006</v>
          </cell>
          <cell r="X19">
            <v>136</v>
          </cell>
          <cell r="Y19">
            <v>0</v>
          </cell>
          <cell r="Z19">
            <v>0</v>
          </cell>
          <cell r="AA19">
            <v>136</v>
          </cell>
          <cell r="AB19">
            <v>0</v>
          </cell>
          <cell r="AC19">
            <v>0</v>
          </cell>
        </row>
        <row r="20">
          <cell r="C20">
            <v>39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286</v>
          </cell>
          <cell r="S20">
            <v>0</v>
          </cell>
          <cell r="T20">
            <v>0</v>
          </cell>
          <cell r="U20">
            <v>110</v>
          </cell>
          <cell r="V20">
            <v>396</v>
          </cell>
          <cell r="W20">
            <v>39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29</v>
          </cell>
          <cell r="D21">
            <v>106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6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29</v>
          </cell>
          <cell r="W21">
            <v>1067</v>
          </cell>
          <cell r="X21">
            <v>262</v>
          </cell>
          <cell r="Y21">
            <v>0</v>
          </cell>
          <cell r="Z21">
            <v>0</v>
          </cell>
          <cell r="AA21">
            <v>262</v>
          </cell>
          <cell r="AB21">
            <v>0</v>
          </cell>
          <cell r="AC21">
            <v>0</v>
          </cell>
        </row>
        <row r="22">
          <cell r="C22">
            <v>73</v>
          </cell>
          <cell r="D22">
            <v>0</v>
          </cell>
          <cell r="E22">
            <v>0</v>
          </cell>
          <cell r="F22">
            <v>11</v>
          </cell>
          <cell r="G22">
            <v>2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4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3</v>
          </cell>
          <cell r="W22">
            <v>7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73</v>
          </cell>
          <cell r="D23">
            <v>0</v>
          </cell>
          <cell r="E23">
            <v>0</v>
          </cell>
          <cell r="F23">
            <v>11</v>
          </cell>
          <cell r="G23">
            <v>2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42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73</v>
          </cell>
          <cell r="W23">
            <v>7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4</v>
          </cell>
          <cell r="D27">
            <v>22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4</v>
          </cell>
          <cell r="W27">
            <v>22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24</v>
          </cell>
          <cell r="D29">
            <v>22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24</v>
          </cell>
          <cell r="W29">
            <v>22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9</v>
          </cell>
          <cell r="D32">
            <v>67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20</v>
          </cell>
          <cell r="V32">
            <v>799</v>
          </cell>
          <cell r="W32">
            <v>7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71</v>
          </cell>
          <cell r="D33">
            <v>3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71</v>
          </cell>
          <cell r="W33">
            <v>371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2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120</v>
          </cell>
          <cell r="V35">
            <v>428</v>
          </cell>
          <cell r="W35">
            <v>42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870</v>
          </cell>
          <cell r="D36">
            <v>516</v>
          </cell>
          <cell r="E36">
            <v>0</v>
          </cell>
          <cell r="F36">
            <v>0</v>
          </cell>
          <cell r="G36">
            <v>3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03</v>
          </cell>
          <cell r="U36">
            <v>0</v>
          </cell>
          <cell r="V36">
            <v>1870</v>
          </cell>
          <cell r="W36">
            <v>534</v>
          </cell>
          <cell r="X36">
            <v>1336</v>
          </cell>
          <cell r="Y36">
            <v>0</v>
          </cell>
          <cell r="Z36">
            <v>0</v>
          </cell>
          <cell r="AA36">
            <v>1315</v>
          </cell>
          <cell r="AB36">
            <v>0</v>
          </cell>
          <cell r="AC36">
            <v>21</v>
          </cell>
        </row>
        <row r="37">
          <cell r="C37">
            <v>355</v>
          </cell>
          <cell r="D37">
            <v>34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55</v>
          </cell>
          <cell r="W37">
            <v>322</v>
          </cell>
          <cell r="X37">
            <v>33</v>
          </cell>
          <cell r="Y37">
            <v>0</v>
          </cell>
          <cell r="Z37">
            <v>0</v>
          </cell>
          <cell r="AA37">
            <v>12</v>
          </cell>
          <cell r="AB37">
            <v>0</v>
          </cell>
          <cell r="AC37">
            <v>21</v>
          </cell>
        </row>
        <row r="38">
          <cell r="C38">
            <v>173</v>
          </cell>
          <cell r="D38">
            <v>17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73</v>
          </cell>
          <cell r="W38">
            <v>17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342</v>
          </cell>
          <cell r="D39">
            <v>0</v>
          </cell>
          <cell r="E39">
            <v>0</v>
          </cell>
          <cell r="F39">
            <v>0</v>
          </cell>
          <cell r="G39">
            <v>39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303</v>
          </cell>
          <cell r="U39">
            <v>0</v>
          </cell>
          <cell r="V39">
            <v>1342</v>
          </cell>
          <cell r="W39">
            <v>39</v>
          </cell>
          <cell r="X39">
            <v>1303</v>
          </cell>
          <cell r="Y39">
            <v>0</v>
          </cell>
          <cell r="Z39">
            <v>0</v>
          </cell>
          <cell r="AA39">
            <v>1303</v>
          </cell>
          <cell r="AB39">
            <v>0</v>
          </cell>
          <cell r="AC39">
            <v>0</v>
          </cell>
        </row>
        <row r="40">
          <cell r="C40">
            <v>5368</v>
          </cell>
          <cell r="D40">
            <v>2870</v>
          </cell>
          <cell r="E40">
            <v>0</v>
          </cell>
          <cell r="F40">
            <v>0</v>
          </cell>
          <cell r="G40">
            <v>66</v>
          </cell>
          <cell r="H40">
            <v>0</v>
          </cell>
          <cell r="I40">
            <v>678</v>
          </cell>
          <cell r="J40">
            <v>926</v>
          </cell>
          <cell r="K40">
            <v>0</v>
          </cell>
          <cell r="L40">
            <v>0</v>
          </cell>
          <cell r="M40">
            <v>18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28</v>
          </cell>
          <cell r="S40">
            <v>94</v>
          </cell>
          <cell r="T40">
            <v>0</v>
          </cell>
          <cell r="U40">
            <v>425</v>
          </cell>
          <cell r="V40">
            <v>5368</v>
          </cell>
          <cell r="W40">
            <v>3315</v>
          </cell>
          <cell r="X40">
            <v>2053</v>
          </cell>
          <cell r="Y40">
            <v>926</v>
          </cell>
          <cell r="Z40">
            <v>0</v>
          </cell>
          <cell r="AA40">
            <v>859</v>
          </cell>
          <cell r="AB40">
            <v>0</v>
          </cell>
          <cell r="AC40">
            <v>268</v>
          </cell>
        </row>
        <row r="41">
          <cell r="C41">
            <v>565</v>
          </cell>
          <cell r="D41">
            <v>56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65</v>
          </cell>
          <cell r="W41">
            <v>56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8</v>
          </cell>
          <cell r="D42">
            <v>6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8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28</v>
          </cell>
          <cell r="S42">
            <v>0</v>
          </cell>
          <cell r="T42">
            <v>0</v>
          </cell>
          <cell r="U42">
            <v>0</v>
          </cell>
          <cell r="V42">
            <v>378</v>
          </cell>
          <cell r="W42">
            <v>197</v>
          </cell>
          <cell r="X42">
            <v>181</v>
          </cell>
          <cell r="Y42">
            <v>0</v>
          </cell>
          <cell r="Z42">
            <v>0</v>
          </cell>
          <cell r="AA42">
            <v>181</v>
          </cell>
          <cell r="AB42">
            <v>0</v>
          </cell>
          <cell r="AC42">
            <v>0</v>
          </cell>
        </row>
        <row r="43">
          <cell r="C43">
            <v>619</v>
          </cell>
          <cell r="D43">
            <v>5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94</v>
          </cell>
          <cell r="T43">
            <v>0</v>
          </cell>
          <cell r="U43">
            <v>0</v>
          </cell>
          <cell r="V43">
            <v>619</v>
          </cell>
          <cell r="W43">
            <v>61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8</v>
          </cell>
          <cell r="D45">
            <v>532</v>
          </cell>
          <cell r="E45">
            <v>0</v>
          </cell>
          <cell r="F45">
            <v>0</v>
          </cell>
          <cell r="G45">
            <v>6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8</v>
          </cell>
          <cell r="W45">
            <v>59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2018</v>
          </cell>
          <cell r="D46">
            <v>31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00</v>
          </cell>
          <cell r="J46">
            <v>926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179</v>
          </cell>
          <cell r="V46">
            <v>2018</v>
          </cell>
          <cell r="W46">
            <v>470</v>
          </cell>
          <cell r="X46">
            <v>1548</v>
          </cell>
          <cell r="Y46">
            <v>926</v>
          </cell>
          <cell r="Z46">
            <v>0</v>
          </cell>
          <cell r="AA46">
            <v>600</v>
          </cell>
          <cell r="AB46">
            <v>0</v>
          </cell>
          <cell r="AC46">
            <v>22</v>
          </cell>
        </row>
        <row r="47">
          <cell r="C47">
            <v>1190</v>
          </cell>
          <cell r="D47">
            <v>86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78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246</v>
          </cell>
          <cell r="V47">
            <v>1190</v>
          </cell>
          <cell r="W47">
            <v>866</v>
          </cell>
          <cell r="X47">
            <v>324</v>
          </cell>
          <cell r="Y47">
            <v>0</v>
          </cell>
          <cell r="Z47">
            <v>0</v>
          </cell>
          <cell r="AA47">
            <v>78</v>
          </cell>
          <cell r="AB47">
            <v>0</v>
          </cell>
          <cell r="AC47">
            <v>246</v>
          </cell>
        </row>
        <row r="48">
          <cell r="C48">
            <v>1876</v>
          </cell>
          <cell r="D48">
            <v>22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1649</v>
          </cell>
          <cell r="S48">
            <v>0</v>
          </cell>
          <cell r="T48">
            <v>0</v>
          </cell>
          <cell r="U48">
            <v>0</v>
          </cell>
          <cell r="V48">
            <v>1876</v>
          </cell>
          <cell r="W48">
            <v>227</v>
          </cell>
          <cell r="X48">
            <v>1649</v>
          </cell>
          <cell r="Y48">
            <v>0</v>
          </cell>
          <cell r="Z48">
            <v>0</v>
          </cell>
          <cell r="AA48">
            <v>1649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49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1649</v>
          </cell>
          <cell r="S50">
            <v>0</v>
          </cell>
          <cell r="T50">
            <v>0</v>
          </cell>
          <cell r="U50">
            <v>0</v>
          </cell>
          <cell r="V50">
            <v>1649</v>
          </cell>
          <cell r="W50">
            <v>0</v>
          </cell>
          <cell r="X50">
            <v>1649</v>
          </cell>
          <cell r="Y50">
            <v>0</v>
          </cell>
          <cell r="Z50">
            <v>0</v>
          </cell>
          <cell r="AA50">
            <v>1649</v>
          </cell>
          <cell r="AB50">
            <v>0</v>
          </cell>
          <cell r="AC50">
            <v>0</v>
          </cell>
        </row>
        <row r="51">
          <cell r="C51">
            <v>227</v>
          </cell>
          <cell r="D51">
            <v>227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27</v>
          </cell>
          <cell r="W51">
            <v>227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23</v>
          </cell>
          <cell r="D53">
            <v>1342</v>
          </cell>
          <cell r="E53">
            <v>0</v>
          </cell>
          <cell r="F53">
            <v>0</v>
          </cell>
          <cell r="G53">
            <v>657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705</v>
          </cell>
          <cell r="S53">
            <v>0</v>
          </cell>
          <cell r="T53">
            <v>33</v>
          </cell>
          <cell r="U53">
            <v>66</v>
          </cell>
          <cell r="V53">
            <v>3823</v>
          </cell>
          <cell r="W53">
            <v>2118</v>
          </cell>
          <cell r="X53">
            <v>1705</v>
          </cell>
          <cell r="Y53">
            <v>0</v>
          </cell>
          <cell r="Z53">
            <v>0</v>
          </cell>
          <cell r="AA53">
            <v>1705</v>
          </cell>
          <cell r="AB53">
            <v>0</v>
          </cell>
          <cell r="AC53">
            <v>0</v>
          </cell>
        </row>
        <row r="54">
          <cell r="C54">
            <v>581</v>
          </cell>
          <cell r="D54">
            <v>81</v>
          </cell>
          <cell r="E54">
            <v>0</v>
          </cell>
          <cell r="F54">
            <v>0</v>
          </cell>
          <cell r="G54">
            <v>50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81</v>
          </cell>
          <cell r="W54">
            <v>5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3</v>
          </cell>
          <cell r="D55">
            <v>2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05</v>
          </cell>
          <cell r="S55">
            <v>0</v>
          </cell>
          <cell r="T55">
            <v>0</v>
          </cell>
          <cell r="U55">
            <v>0</v>
          </cell>
          <cell r="V55">
            <v>1913</v>
          </cell>
          <cell r="W55">
            <v>208</v>
          </cell>
          <cell r="X55">
            <v>1705</v>
          </cell>
          <cell r="Y55">
            <v>0</v>
          </cell>
          <cell r="Z55">
            <v>0</v>
          </cell>
          <cell r="AA55">
            <v>1705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05</v>
          </cell>
          <cell r="D57">
            <v>582</v>
          </cell>
          <cell r="E57">
            <v>0</v>
          </cell>
          <cell r="F57">
            <v>0</v>
          </cell>
          <cell r="G57">
            <v>157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66</v>
          </cell>
          <cell r="V57">
            <v>805</v>
          </cell>
          <cell r="W57">
            <v>80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24</v>
          </cell>
          <cell r="D58">
            <v>4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2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33</v>
          </cell>
          <cell r="U58">
            <v>0</v>
          </cell>
          <cell r="V58">
            <v>524</v>
          </cell>
          <cell r="W58">
            <v>5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O37" activeCellId="0" sqref="O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 t="n">
        <v>636</v>
      </c>
      <c r="O18" s="26" t="n">
        <v>458</v>
      </c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54" t="n">
        <f aca="false">SUM(E18:N18)</f>
        <v>4659</v>
      </c>
      <c r="O36" s="36" t="n">
        <f aca="false">SUM(E18:O18)</f>
        <v>5117</v>
      </c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C7" activeCellId="0" sqref="C7:C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458</v>
      </c>
      <c r="D7" s="67" t="n">
        <v>287</v>
      </c>
      <c r="E7" s="67" t="n">
        <v>136</v>
      </c>
      <c r="F7" s="67" t="n">
        <v>0</v>
      </c>
      <c r="G7" s="67" t="n">
        <v>35</v>
      </c>
      <c r="H7" s="67" t="n">
        <v>422</v>
      </c>
      <c r="I7" s="67" t="n">
        <v>36</v>
      </c>
      <c r="J7" s="67" t="n">
        <v>18</v>
      </c>
      <c r="K7" s="67" t="n">
        <v>0</v>
      </c>
      <c r="L7" s="67" t="n">
        <v>10</v>
      </c>
      <c r="M7" s="67" t="n">
        <v>407</v>
      </c>
      <c r="N7" s="67" t="n">
        <v>51</v>
      </c>
      <c r="O7" s="67" t="n">
        <v>0</v>
      </c>
      <c r="P7" s="67" t="n">
        <v>9</v>
      </c>
      <c r="Q7" s="67" t="n">
        <v>42</v>
      </c>
      <c r="R7" s="67" t="n">
        <v>0</v>
      </c>
      <c r="S7" s="67" t="n">
        <v>0</v>
      </c>
      <c r="T7" s="67" t="n">
        <v>44003</v>
      </c>
      <c r="U7" s="67" t="n">
        <v>4870</v>
      </c>
      <c r="V7" s="67" t="n">
        <v>0</v>
      </c>
      <c r="W7" s="67" t="n">
        <v>594</v>
      </c>
      <c r="X7" s="67" t="n">
        <v>4276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4</v>
      </c>
      <c r="C8" s="67" t="n">
        <v>405</v>
      </c>
      <c r="D8" s="67" t="n">
        <v>249</v>
      </c>
      <c r="E8" s="67" t="n">
        <v>121</v>
      </c>
      <c r="F8" s="67" t="n">
        <v>0</v>
      </c>
      <c r="G8" s="67" t="n">
        <v>35</v>
      </c>
      <c r="H8" s="67" t="n">
        <v>385</v>
      </c>
      <c r="I8" s="67" t="n">
        <v>20</v>
      </c>
      <c r="J8" s="67" t="n">
        <v>11</v>
      </c>
      <c r="K8" s="67" t="n">
        <v>0</v>
      </c>
      <c r="L8" s="67" t="n">
        <v>9</v>
      </c>
      <c r="M8" s="67" t="n">
        <v>354</v>
      </c>
      <c r="N8" s="67" t="n">
        <v>51</v>
      </c>
      <c r="O8" s="67" t="n">
        <v>0</v>
      </c>
      <c r="P8" s="67" t="n">
        <v>9</v>
      </c>
      <c r="Q8" s="67" t="n">
        <v>42</v>
      </c>
      <c r="R8" s="67" t="n">
        <v>0</v>
      </c>
      <c r="S8" s="67" t="n">
        <v>0</v>
      </c>
      <c r="T8" s="67" t="n">
        <v>38482</v>
      </c>
      <c r="U8" s="67" t="n">
        <v>4870</v>
      </c>
      <c r="V8" s="67" t="n">
        <v>0</v>
      </c>
      <c r="W8" s="67" t="n">
        <v>594</v>
      </c>
      <c r="X8" s="67" t="n">
        <v>4276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5</v>
      </c>
      <c r="C9" s="70" t="n">
        <v>53</v>
      </c>
      <c r="D9" s="70" t="n">
        <v>38</v>
      </c>
      <c r="E9" s="70" t="n">
        <v>15</v>
      </c>
      <c r="F9" s="70" t="n">
        <v>0</v>
      </c>
      <c r="G9" s="70" t="n">
        <v>0</v>
      </c>
      <c r="H9" s="70" t="n">
        <v>37</v>
      </c>
      <c r="I9" s="70" t="n">
        <v>16</v>
      </c>
      <c r="J9" s="70" t="n">
        <v>7</v>
      </c>
      <c r="K9" s="70" t="n">
        <v>0</v>
      </c>
      <c r="L9" s="70" t="n">
        <v>1</v>
      </c>
      <c r="M9" s="70" t="n">
        <v>53</v>
      </c>
      <c r="N9" s="70" t="n">
        <v>0</v>
      </c>
      <c r="O9" s="70" t="n">
        <v>0</v>
      </c>
      <c r="P9" s="70" t="n">
        <v>0</v>
      </c>
      <c r="Q9" s="70" t="n">
        <v>0</v>
      </c>
      <c r="R9" s="70" t="n">
        <v>0</v>
      </c>
      <c r="S9" s="70" t="n">
        <v>0</v>
      </c>
      <c r="T9" s="70" t="n">
        <v>5521</v>
      </c>
      <c r="U9" s="70" t="n">
        <v>0</v>
      </c>
      <c r="V9" s="70" t="n">
        <v>0</v>
      </c>
      <c r="W9" s="70" t="n">
        <v>0</v>
      </c>
      <c r="X9" s="70" t="n">
        <v>0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97</v>
      </c>
      <c r="D10" s="67" t="n">
        <v>69</v>
      </c>
      <c r="E10" s="67" t="n">
        <v>24</v>
      </c>
      <c r="F10" s="67" t="n">
        <v>0</v>
      </c>
      <c r="G10" s="67" t="n">
        <v>4</v>
      </c>
      <c r="H10" s="67" t="n">
        <v>96</v>
      </c>
      <c r="I10" s="67" t="n">
        <v>1</v>
      </c>
      <c r="J10" s="67" t="n">
        <v>1</v>
      </c>
      <c r="K10" s="67" t="n">
        <v>0</v>
      </c>
      <c r="L10" s="67" t="n">
        <v>0</v>
      </c>
      <c r="M10" s="67" t="n">
        <v>72</v>
      </c>
      <c r="N10" s="67" t="n">
        <v>25</v>
      </c>
      <c r="O10" s="67" t="n">
        <v>0</v>
      </c>
      <c r="P10" s="67" t="n">
        <v>0</v>
      </c>
      <c r="Q10" s="67" t="n">
        <v>25</v>
      </c>
      <c r="R10" s="67" t="n">
        <v>0</v>
      </c>
      <c r="S10" s="67" t="n">
        <v>0</v>
      </c>
      <c r="T10" s="67" t="n">
        <v>8873</v>
      </c>
      <c r="U10" s="67" t="n">
        <v>2502</v>
      </c>
      <c r="V10" s="67" t="n">
        <v>0</v>
      </c>
      <c r="W10" s="67" t="n">
        <v>0</v>
      </c>
      <c r="X10" s="67" t="n">
        <v>2502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69</v>
      </c>
      <c r="D11" s="67" t="n">
        <v>37</v>
      </c>
      <c r="E11" s="67" t="n">
        <v>18</v>
      </c>
      <c r="F11" s="67" t="n">
        <v>0</v>
      </c>
      <c r="G11" s="67" t="n">
        <v>14</v>
      </c>
      <c r="H11" s="67" t="n">
        <v>64</v>
      </c>
      <c r="I11" s="67" t="n">
        <v>5</v>
      </c>
      <c r="J11" s="67" t="n">
        <v>0</v>
      </c>
      <c r="K11" s="67" t="n">
        <v>0</v>
      </c>
      <c r="L11" s="67" t="n">
        <v>5</v>
      </c>
      <c r="M11" s="67" t="n">
        <v>59</v>
      </c>
      <c r="N11" s="67" t="n">
        <v>10</v>
      </c>
      <c r="O11" s="67" t="n">
        <v>0</v>
      </c>
      <c r="P11" s="67" t="n">
        <v>0</v>
      </c>
      <c r="Q11" s="67" t="n">
        <v>10</v>
      </c>
      <c r="R11" s="67" t="n">
        <v>0</v>
      </c>
      <c r="S11" s="67" t="n">
        <v>0</v>
      </c>
      <c r="T11" s="67" t="n">
        <v>6608</v>
      </c>
      <c r="U11" s="67" t="n">
        <v>936</v>
      </c>
      <c r="V11" s="67" t="n">
        <v>0</v>
      </c>
      <c r="W11" s="67" t="n">
        <v>0</v>
      </c>
      <c r="X11" s="67" t="n">
        <v>936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34</v>
      </c>
      <c r="D12" s="67" t="n">
        <v>80</v>
      </c>
      <c r="E12" s="67" t="n">
        <v>44</v>
      </c>
      <c r="F12" s="67" t="n">
        <v>0</v>
      </c>
      <c r="G12" s="67" t="n">
        <v>10</v>
      </c>
      <c r="H12" s="67" t="n">
        <v>127</v>
      </c>
      <c r="I12" s="67" t="n">
        <v>7</v>
      </c>
      <c r="J12" s="67" t="n">
        <v>7</v>
      </c>
      <c r="K12" s="67" t="n">
        <v>0</v>
      </c>
      <c r="L12" s="67" t="n">
        <v>0</v>
      </c>
      <c r="M12" s="67" t="n">
        <v>128</v>
      </c>
      <c r="N12" s="67" t="n">
        <v>6</v>
      </c>
      <c r="O12" s="67" t="n">
        <v>0</v>
      </c>
      <c r="P12" s="67" t="n">
        <v>0</v>
      </c>
      <c r="Q12" s="67" t="n">
        <v>6</v>
      </c>
      <c r="R12" s="67" t="n">
        <v>0</v>
      </c>
      <c r="S12" s="67" t="n">
        <v>0</v>
      </c>
      <c r="T12" s="67" t="n">
        <v>12875</v>
      </c>
      <c r="U12" s="67" t="n">
        <v>669</v>
      </c>
      <c r="V12" s="67" t="n">
        <v>0</v>
      </c>
      <c r="W12" s="67" t="n">
        <v>0</v>
      </c>
      <c r="X12" s="67" t="n">
        <v>669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5</v>
      </c>
      <c r="D13" s="67" t="n">
        <v>5</v>
      </c>
      <c r="E13" s="67" t="n">
        <v>0</v>
      </c>
      <c r="F13" s="67" t="n">
        <v>0</v>
      </c>
      <c r="G13" s="67" t="n">
        <v>0</v>
      </c>
      <c r="H13" s="67" t="n">
        <v>4</v>
      </c>
      <c r="I13" s="67" t="n">
        <v>1</v>
      </c>
      <c r="J13" s="67" t="n">
        <v>0</v>
      </c>
      <c r="K13" s="67" t="n">
        <v>0</v>
      </c>
      <c r="L13" s="67" t="n">
        <v>1</v>
      </c>
      <c r="M13" s="67" t="n">
        <v>5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651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13</v>
      </c>
      <c r="D14" s="67" t="n">
        <v>8</v>
      </c>
      <c r="E14" s="67" t="n">
        <v>0</v>
      </c>
      <c r="F14" s="67" t="n">
        <v>0</v>
      </c>
      <c r="G14" s="67" t="n">
        <v>5</v>
      </c>
      <c r="H14" s="67" t="n">
        <v>13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13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1393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38</v>
      </c>
      <c r="D15" s="67" t="n">
        <v>21</v>
      </c>
      <c r="E15" s="67" t="n">
        <v>16</v>
      </c>
      <c r="F15" s="67" t="n">
        <v>0</v>
      </c>
      <c r="G15" s="67" t="n">
        <v>1</v>
      </c>
      <c r="H15" s="67" t="n">
        <v>36</v>
      </c>
      <c r="I15" s="67" t="n">
        <v>2</v>
      </c>
      <c r="J15" s="67" t="n">
        <v>1</v>
      </c>
      <c r="K15" s="67" t="n">
        <v>0</v>
      </c>
      <c r="L15" s="67" t="n">
        <v>1</v>
      </c>
      <c r="M15" s="67" t="n">
        <v>37</v>
      </c>
      <c r="N15" s="67" t="n">
        <v>1</v>
      </c>
      <c r="O15" s="67" t="n">
        <v>0</v>
      </c>
      <c r="P15" s="67" t="n">
        <v>0</v>
      </c>
      <c r="Q15" s="67" t="n">
        <v>1</v>
      </c>
      <c r="R15" s="67" t="n">
        <v>0</v>
      </c>
      <c r="S15" s="67" t="n">
        <v>0</v>
      </c>
      <c r="T15" s="67" t="n">
        <v>3885</v>
      </c>
      <c r="U15" s="67" t="n">
        <v>169</v>
      </c>
      <c r="V15" s="67" t="n">
        <v>0</v>
      </c>
      <c r="W15" s="67" t="n">
        <v>0</v>
      </c>
      <c r="X15" s="67" t="n">
        <v>169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25</v>
      </c>
      <c r="D16" s="67" t="n">
        <v>6</v>
      </c>
      <c r="E16" s="67" t="n">
        <v>19</v>
      </c>
      <c r="F16" s="67" t="n">
        <v>0</v>
      </c>
      <c r="G16" s="67" t="n">
        <v>0</v>
      </c>
      <c r="H16" s="67" t="n">
        <v>24</v>
      </c>
      <c r="I16" s="67" t="n">
        <v>1</v>
      </c>
      <c r="J16" s="67" t="n">
        <v>1</v>
      </c>
      <c r="K16" s="67" t="n">
        <v>0</v>
      </c>
      <c r="L16" s="67" t="n">
        <v>0</v>
      </c>
      <c r="M16" s="67" t="n">
        <v>16</v>
      </c>
      <c r="N16" s="67" t="n">
        <v>9</v>
      </c>
      <c r="O16" s="67" t="n">
        <v>0</v>
      </c>
      <c r="P16" s="67" t="n">
        <v>9</v>
      </c>
      <c r="Q16" s="67" t="n">
        <v>0</v>
      </c>
      <c r="R16" s="67" t="n">
        <v>0</v>
      </c>
      <c r="S16" s="67" t="n">
        <v>0</v>
      </c>
      <c r="T16" s="67" t="n">
        <v>1291</v>
      </c>
      <c r="U16" s="67" t="n">
        <v>594</v>
      </c>
      <c r="V16" s="67" t="n">
        <v>0</v>
      </c>
      <c r="W16" s="67" t="n">
        <v>594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16</v>
      </c>
      <c r="D17" s="67" t="n">
        <v>15</v>
      </c>
      <c r="E17" s="67" t="n">
        <v>0</v>
      </c>
      <c r="F17" s="67" t="n">
        <v>0</v>
      </c>
      <c r="G17" s="67" t="n">
        <v>1</v>
      </c>
      <c r="H17" s="67" t="n">
        <v>14</v>
      </c>
      <c r="I17" s="67" t="n">
        <v>2</v>
      </c>
      <c r="J17" s="67" t="n">
        <v>1</v>
      </c>
      <c r="K17" s="67" t="n">
        <v>0</v>
      </c>
      <c r="L17" s="67" t="n">
        <v>1</v>
      </c>
      <c r="M17" s="67" t="n">
        <v>16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892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0</v>
      </c>
      <c r="D18" s="67" t="n">
        <v>0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8</v>
      </c>
      <c r="D19" s="67" t="n">
        <v>8</v>
      </c>
      <c r="E19" s="67" t="n">
        <v>0</v>
      </c>
      <c r="F19" s="67" t="n">
        <v>0</v>
      </c>
      <c r="G19" s="67" t="n">
        <v>0</v>
      </c>
      <c r="H19" s="67" t="n">
        <v>7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8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014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0</v>
      </c>
      <c r="D20" s="73" t="n">
        <v>0</v>
      </c>
      <c r="E20" s="73" t="n">
        <v>0</v>
      </c>
      <c r="F20" s="73" t="n">
        <v>0</v>
      </c>
      <c r="G20" s="73" t="n">
        <v>0</v>
      </c>
      <c r="H20" s="73" t="n">
        <v>0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0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1</v>
      </c>
      <c r="D25" s="73" t="n">
        <v>1</v>
      </c>
      <c r="E25" s="73" t="n">
        <v>0</v>
      </c>
      <c r="F25" s="73" t="n">
        <v>0</v>
      </c>
      <c r="G25" s="73" t="n">
        <v>0</v>
      </c>
      <c r="H25" s="73" t="n">
        <v>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1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224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224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5</v>
      </c>
      <c r="D30" s="73" t="n">
        <v>5</v>
      </c>
      <c r="E30" s="73" t="n">
        <v>0</v>
      </c>
      <c r="F30" s="73" t="n">
        <v>0</v>
      </c>
      <c r="G30" s="73" t="n">
        <v>0</v>
      </c>
      <c r="H30" s="73" t="n">
        <v>4</v>
      </c>
      <c r="I30" s="73" t="n">
        <v>1</v>
      </c>
      <c r="J30" s="73" t="n">
        <v>1</v>
      </c>
      <c r="K30" s="73" t="n">
        <v>0</v>
      </c>
      <c r="L30" s="73" t="n">
        <v>0</v>
      </c>
      <c r="M30" s="73" t="n">
        <v>5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626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3</v>
      </c>
      <c r="D31" s="67" t="n">
        <v>3</v>
      </c>
      <c r="E31" s="67" t="n">
        <v>0</v>
      </c>
      <c r="F31" s="67" t="n">
        <v>0</v>
      </c>
      <c r="G31" s="67" t="n">
        <v>0</v>
      </c>
      <c r="H31" s="67" t="n">
        <v>2</v>
      </c>
      <c r="I31" s="67" t="n">
        <v>1</v>
      </c>
      <c r="J31" s="67" t="n">
        <v>1</v>
      </c>
      <c r="K31" s="67" t="n">
        <v>0</v>
      </c>
      <c r="L31" s="67" t="n">
        <v>0</v>
      </c>
      <c r="M31" s="67" t="n">
        <v>3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318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2</v>
      </c>
      <c r="D33" s="67" t="n">
        <v>2</v>
      </c>
      <c r="E33" s="67" t="n">
        <v>0</v>
      </c>
      <c r="F33" s="67" t="n">
        <v>0</v>
      </c>
      <c r="G33" s="67" t="n">
        <v>0</v>
      </c>
      <c r="H33" s="67" t="n">
        <v>2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2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308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4</v>
      </c>
      <c r="D34" s="73" t="n">
        <v>4</v>
      </c>
      <c r="E34" s="73" t="n">
        <v>0</v>
      </c>
      <c r="F34" s="73" t="n">
        <v>0</v>
      </c>
      <c r="G34" s="73" t="n">
        <v>0</v>
      </c>
      <c r="H34" s="73" t="n">
        <v>4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4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433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2</v>
      </c>
      <c r="D35" s="67" t="n">
        <v>2</v>
      </c>
      <c r="E35" s="67" t="n">
        <v>0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60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2</v>
      </c>
      <c r="D36" s="67" t="n">
        <v>2</v>
      </c>
      <c r="E36" s="67" t="n">
        <v>0</v>
      </c>
      <c r="F36" s="67" t="n">
        <v>0</v>
      </c>
      <c r="G36" s="67" t="n">
        <v>0</v>
      </c>
      <c r="H36" s="67" t="n">
        <v>2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2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173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27</v>
      </c>
      <c r="D38" s="73" t="n">
        <v>20</v>
      </c>
      <c r="E38" s="73" t="n">
        <v>7</v>
      </c>
      <c r="F38" s="73" t="n">
        <v>0</v>
      </c>
      <c r="G38" s="73" t="n">
        <v>0</v>
      </c>
      <c r="H38" s="73" t="n">
        <v>22</v>
      </c>
      <c r="I38" s="73" t="n">
        <v>5</v>
      </c>
      <c r="J38" s="73" t="n">
        <v>4</v>
      </c>
      <c r="K38" s="73" t="n">
        <v>0</v>
      </c>
      <c r="L38" s="73" t="n">
        <v>1</v>
      </c>
      <c r="M38" s="73" t="n">
        <v>27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2715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7</v>
      </c>
      <c r="D39" s="67" t="n">
        <v>1</v>
      </c>
      <c r="E39" s="67" t="n">
        <v>6</v>
      </c>
      <c r="F39" s="67" t="n">
        <v>0</v>
      </c>
      <c r="G39" s="67" t="n">
        <v>0</v>
      </c>
      <c r="H39" s="67" t="n">
        <v>7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7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565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1</v>
      </c>
      <c r="D40" s="67" t="n">
        <v>1</v>
      </c>
      <c r="E40" s="67" t="n">
        <v>0</v>
      </c>
      <c r="F40" s="67" t="n">
        <v>0</v>
      </c>
      <c r="G40" s="67" t="n">
        <v>0</v>
      </c>
      <c r="H40" s="67" t="n">
        <v>1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1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69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4</v>
      </c>
      <c r="D41" s="67" t="n">
        <v>4</v>
      </c>
      <c r="E41" s="67" t="n">
        <v>0</v>
      </c>
      <c r="F41" s="67" t="n">
        <v>0</v>
      </c>
      <c r="G41" s="67" t="n">
        <v>0</v>
      </c>
      <c r="H41" s="67" t="n">
        <v>3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4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438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5</v>
      </c>
      <c r="D43" s="67" t="n">
        <v>4</v>
      </c>
      <c r="E43" s="67" t="n">
        <v>1</v>
      </c>
      <c r="F43" s="67" t="n">
        <v>0</v>
      </c>
      <c r="G43" s="67" t="n">
        <v>0</v>
      </c>
      <c r="H43" s="67" t="n">
        <v>5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5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48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2</v>
      </c>
      <c r="D44" s="67" t="n">
        <v>2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2</v>
      </c>
      <c r="J44" s="67" t="n">
        <v>2</v>
      </c>
      <c r="K44" s="67" t="n">
        <v>0</v>
      </c>
      <c r="L44" s="67" t="n">
        <v>0</v>
      </c>
      <c r="M44" s="67" t="n">
        <v>2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291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8</v>
      </c>
      <c r="D45" s="67" t="n">
        <v>8</v>
      </c>
      <c r="E45" s="67" t="n">
        <v>0</v>
      </c>
      <c r="F45" s="67" t="n">
        <v>0</v>
      </c>
      <c r="G45" s="67" t="n">
        <v>0</v>
      </c>
      <c r="H45" s="67" t="n">
        <v>6</v>
      </c>
      <c r="I45" s="67" t="n">
        <v>2</v>
      </c>
      <c r="J45" s="67" t="n">
        <v>1</v>
      </c>
      <c r="K45" s="67" t="n">
        <v>0</v>
      </c>
      <c r="L45" s="67" t="n">
        <v>1</v>
      </c>
      <c r="M45" s="67" t="n">
        <v>8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866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4</v>
      </c>
      <c r="D46" s="73" t="n">
        <v>0</v>
      </c>
      <c r="E46" s="73" t="n">
        <v>4</v>
      </c>
      <c r="F46" s="73" t="n">
        <v>0</v>
      </c>
      <c r="G46" s="73" t="n">
        <v>0</v>
      </c>
      <c r="H46" s="73" t="n">
        <v>0</v>
      </c>
      <c r="I46" s="73" t="n">
        <v>4</v>
      </c>
      <c r="J46" s="73" t="n">
        <v>0</v>
      </c>
      <c r="K46" s="73" t="n">
        <v>0</v>
      </c>
      <c r="L46" s="73" t="n">
        <v>0</v>
      </c>
      <c r="M46" s="73" t="n">
        <v>4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227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0</v>
      </c>
      <c r="D47" s="67" t="n">
        <v>0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4</v>
      </c>
      <c r="D49" s="67" t="n">
        <v>0</v>
      </c>
      <c r="E49" s="67" t="n">
        <v>4</v>
      </c>
      <c r="F49" s="67" t="n">
        <v>0</v>
      </c>
      <c r="G49" s="67" t="n">
        <v>0</v>
      </c>
      <c r="H49" s="67" t="n">
        <v>0</v>
      </c>
      <c r="I49" s="67" t="n">
        <v>4</v>
      </c>
      <c r="J49" s="67" t="n">
        <v>0</v>
      </c>
      <c r="K49" s="67" t="n">
        <v>0</v>
      </c>
      <c r="L49" s="67" t="n">
        <v>0</v>
      </c>
      <c r="M49" s="67" t="n">
        <v>4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227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12</v>
      </c>
      <c r="D51" s="73" t="n">
        <v>8</v>
      </c>
      <c r="E51" s="73" t="n">
        <v>4</v>
      </c>
      <c r="F51" s="73" t="n">
        <v>0</v>
      </c>
      <c r="G51" s="73" t="n">
        <v>0</v>
      </c>
      <c r="H51" s="73" t="n">
        <v>6</v>
      </c>
      <c r="I51" s="73" t="n">
        <v>6</v>
      </c>
      <c r="J51" s="73" t="n">
        <v>2</v>
      </c>
      <c r="K51" s="73" t="n">
        <v>0</v>
      </c>
      <c r="L51" s="73" t="n">
        <v>0</v>
      </c>
      <c r="M51" s="73" t="n">
        <v>12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296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1</v>
      </c>
      <c r="D52" s="67" t="n">
        <v>1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1</v>
      </c>
      <c r="J52" s="67" t="n">
        <v>1</v>
      </c>
      <c r="K52" s="67" t="n">
        <v>0</v>
      </c>
      <c r="L52" s="67" t="n">
        <v>0</v>
      </c>
      <c r="M52" s="67" t="n">
        <v>1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81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1</v>
      </c>
      <c r="D53" s="67" t="n">
        <v>1</v>
      </c>
      <c r="E53" s="67" t="n">
        <v>0</v>
      </c>
      <c r="F53" s="67" t="n">
        <v>0</v>
      </c>
      <c r="G53" s="67" t="n">
        <v>0</v>
      </c>
      <c r="H53" s="67" t="n">
        <v>1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1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162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6</v>
      </c>
      <c r="D55" s="67" t="n">
        <v>2</v>
      </c>
      <c r="E55" s="67" t="n">
        <v>4</v>
      </c>
      <c r="F55" s="67" t="n">
        <v>0</v>
      </c>
      <c r="G55" s="67" t="n">
        <v>0</v>
      </c>
      <c r="H55" s="67" t="n">
        <v>2</v>
      </c>
      <c r="I55" s="67" t="n">
        <v>4</v>
      </c>
      <c r="J55" s="67" t="n">
        <v>0</v>
      </c>
      <c r="K55" s="67" t="n">
        <v>0</v>
      </c>
      <c r="L55" s="67" t="n">
        <v>0</v>
      </c>
      <c r="M55" s="67" t="n">
        <v>6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582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4</v>
      </c>
      <c r="D56" s="67" t="n">
        <v>4</v>
      </c>
      <c r="E56" s="67" t="n">
        <v>0</v>
      </c>
      <c r="F56" s="67" t="n">
        <v>0</v>
      </c>
      <c r="G56" s="67" t="n">
        <v>0</v>
      </c>
      <c r="H56" s="67" t="n">
        <v>3</v>
      </c>
      <c r="I56" s="67" t="n">
        <v>1</v>
      </c>
      <c r="J56" s="67" t="n">
        <v>1</v>
      </c>
      <c r="K56" s="67" t="n">
        <v>0</v>
      </c>
      <c r="L56" s="67" t="n">
        <v>0</v>
      </c>
      <c r="M56" s="67" t="n">
        <v>4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7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Q48" activeCellId="0" sqref="Q4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L2" colorId="64" zoomScale="70" zoomScaleNormal="100" zoomScalePageLayoutView="70" workbookViewId="0">
      <selection pane="topLeft" activeCell="AG22" activeCellId="0" sqref="AG2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84444</v>
      </c>
      <c r="D9" s="67" t="n">
        <v>48578</v>
      </c>
      <c r="E9" s="67" t="n">
        <v>3295</v>
      </c>
      <c r="F9" s="67" t="n">
        <v>735</v>
      </c>
      <c r="G9" s="67" t="n">
        <v>3162</v>
      </c>
      <c r="H9" s="67" t="n">
        <v>393</v>
      </c>
      <c r="I9" s="67" t="n">
        <v>945</v>
      </c>
      <c r="J9" s="67" t="n">
        <v>1016</v>
      </c>
      <c r="K9" s="67" t="n">
        <v>0</v>
      </c>
      <c r="L9" s="67" t="n">
        <v>307</v>
      </c>
      <c r="M9" s="67" t="n">
        <v>5633</v>
      </c>
      <c r="N9" s="67" t="n">
        <v>0</v>
      </c>
      <c r="O9" s="67" t="n">
        <v>0</v>
      </c>
      <c r="P9" s="67" t="n">
        <v>188</v>
      </c>
      <c r="Q9" s="67" t="n">
        <v>70</v>
      </c>
      <c r="R9" s="67" t="n">
        <v>7419</v>
      </c>
      <c r="S9" s="67" t="n">
        <v>7836</v>
      </c>
      <c r="T9" s="67" t="n">
        <v>3312</v>
      </c>
      <c r="U9" s="67" t="n">
        <v>1555</v>
      </c>
      <c r="V9" s="67" t="n">
        <v>84444</v>
      </c>
      <c r="W9" s="67" t="n">
        <v>54005</v>
      </c>
      <c r="X9" s="67" t="n">
        <v>30439</v>
      </c>
      <c r="Y9" s="67" t="n">
        <v>926</v>
      </c>
      <c r="Z9" s="67" t="n">
        <v>2495</v>
      </c>
      <c r="AA9" s="67" t="n">
        <v>26322</v>
      </c>
      <c r="AB9" s="67" t="n">
        <v>0</v>
      </c>
      <c r="AC9" s="67" t="n">
        <v>696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70411</v>
      </c>
      <c r="D10" s="67" t="n">
        <v>42720</v>
      </c>
      <c r="E10" s="67" t="n">
        <v>3295</v>
      </c>
      <c r="F10" s="67" t="n">
        <v>724</v>
      </c>
      <c r="G10" s="67" t="n">
        <v>2380</v>
      </c>
      <c r="H10" s="67" t="n">
        <v>393</v>
      </c>
      <c r="I10" s="67" t="n">
        <v>267</v>
      </c>
      <c r="J10" s="67" t="n">
        <v>90</v>
      </c>
      <c r="K10" s="67" t="n">
        <v>0</v>
      </c>
      <c r="L10" s="67" t="n">
        <v>307</v>
      </c>
      <c r="M10" s="67" t="n">
        <v>5378</v>
      </c>
      <c r="N10" s="67" t="n">
        <v>0</v>
      </c>
      <c r="O10" s="67" t="n">
        <v>0</v>
      </c>
      <c r="P10" s="67" t="n">
        <v>188</v>
      </c>
      <c r="Q10" s="67" t="n">
        <v>70</v>
      </c>
      <c r="R10" s="67" t="n">
        <v>3937</v>
      </c>
      <c r="S10" s="67" t="n">
        <v>7742</v>
      </c>
      <c r="T10" s="67" t="n">
        <v>1976</v>
      </c>
      <c r="U10" s="67" t="n">
        <v>944</v>
      </c>
      <c r="V10" s="67" t="n">
        <v>70411</v>
      </c>
      <c r="W10" s="67" t="n">
        <v>46715</v>
      </c>
      <c r="X10" s="67" t="n">
        <v>23696</v>
      </c>
      <c r="Y10" s="67" t="n">
        <v>0</v>
      </c>
      <c r="Z10" s="67" t="n">
        <v>2495</v>
      </c>
      <c r="AA10" s="67" t="n">
        <v>20794</v>
      </c>
      <c r="AB10" s="67" t="n">
        <v>0</v>
      </c>
      <c r="AC10" s="67" t="n">
        <v>407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14033</v>
      </c>
      <c r="D11" s="70" t="n">
        <v>5858</v>
      </c>
      <c r="E11" s="70" t="n">
        <v>0</v>
      </c>
      <c r="F11" s="70" t="n">
        <v>11</v>
      </c>
      <c r="G11" s="70" t="n">
        <v>782</v>
      </c>
      <c r="H11" s="70" t="n">
        <v>0</v>
      </c>
      <c r="I11" s="70" t="n">
        <v>678</v>
      </c>
      <c r="J11" s="70" t="n">
        <v>926</v>
      </c>
      <c r="K11" s="70" t="n">
        <v>0</v>
      </c>
      <c r="L11" s="70" t="n">
        <v>0</v>
      </c>
      <c r="M11" s="70" t="n">
        <v>255</v>
      </c>
      <c r="N11" s="70" t="n">
        <v>0</v>
      </c>
      <c r="O11" s="70" t="n">
        <v>0</v>
      </c>
      <c r="P11" s="70" t="n">
        <v>0</v>
      </c>
      <c r="Q11" s="70" t="n">
        <v>0</v>
      </c>
      <c r="R11" s="70" t="n">
        <v>3482</v>
      </c>
      <c r="S11" s="70" t="n">
        <v>94</v>
      </c>
      <c r="T11" s="70" t="n">
        <v>1336</v>
      </c>
      <c r="U11" s="70" t="n">
        <v>611</v>
      </c>
      <c r="V11" s="70" t="n">
        <v>14033</v>
      </c>
      <c r="W11" s="70" t="n">
        <v>7290</v>
      </c>
      <c r="X11" s="70" t="n">
        <v>6743</v>
      </c>
      <c r="Y11" s="70" t="n">
        <v>926</v>
      </c>
      <c r="Z11" s="70" t="n">
        <v>0</v>
      </c>
      <c r="AA11" s="70" t="n">
        <v>5528</v>
      </c>
      <c r="AB11" s="70" t="n">
        <v>0</v>
      </c>
      <c r="AC11" s="70" t="n">
        <v>289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23439</v>
      </c>
      <c r="D12" s="67" t="n">
        <v>10435</v>
      </c>
      <c r="E12" s="67" t="n">
        <v>2319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90</v>
      </c>
      <c r="K12" s="67" t="n">
        <v>0</v>
      </c>
      <c r="L12" s="67" t="n">
        <v>27</v>
      </c>
      <c r="M12" s="67" t="n">
        <v>2377</v>
      </c>
      <c r="N12" s="67" t="n">
        <v>0</v>
      </c>
      <c r="O12" s="67" t="n">
        <v>0</v>
      </c>
      <c r="P12" s="67" t="n">
        <v>0</v>
      </c>
      <c r="Q12" s="67" t="n">
        <v>51</v>
      </c>
      <c r="R12" s="67" t="n">
        <v>879</v>
      </c>
      <c r="S12" s="67" t="n">
        <v>7261</v>
      </c>
      <c r="T12" s="67" t="n">
        <v>0</v>
      </c>
      <c r="U12" s="67" t="n">
        <v>0</v>
      </c>
      <c r="V12" s="67" t="n">
        <v>23439</v>
      </c>
      <c r="W12" s="67" t="n">
        <v>9881</v>
      </c>
      <c r="X12" s="67" t="n">
        <v>13558</v>
      </c>
      <c r="Y12" s="67" t="n">
        <v>0</v>
      </c>
      <c r="Z12" s="67" t="n">
        <v>0</v>
      </c>
      <c r="AA12" s="67" t="n">
        <v>13376</v>
      </c>
      <c r="AB12" s="67" t="n">
        <v>0</v>
      </c>
      <c r="AC12" s="67" t="n">
        <v>182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1072</v>
      </c>
      <c r="D13" s="67" t="n">
        <v>7283</v>
      </c>
      <c r="E13" s="67" t="n">
        <v>933</v>
      </c>
      <c r="F13" s="67" t="n">
        <v>177</v>
      </c>
      <c r="G13" s="67" t="n">
        <v>70</v>
      </c>
      <c r="H13" s="67" t="n">
        <v>174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162</v>
      </c>
      <c r="N13" s="67" t="n">
        <v>0</v>
      </c>
      <c r="O13" s="67" t="n">
        <v>0</v>
      </c>
      <c r="P13" s="67" t="n">
        <v>0</v>
      </c>
      <c r="Q13" s="67" t="n">
        <v>19</v>
      </c>
      <c r="R13" s="67" t="n">
        <v>981</v>
      </c>
      <c r="S13" s="67" t="n">
        <v>373</v>
      </c>
      <c r="T13" s="67" t="n">
        <v>115</v>
      </c>
      <c r="U13" s="67" t="n">
        <v>785</v>
      </c>
      <c r="V13" s="67" t="n">
        <v>11072</v>
      </c>
      <c r="W13" s="67" t="n">
        <v>8128</v>
      </c>
      <c r="X13" s="67" t="n">
        <v>2944</v>
      </c>
      <c r="Y13" s="67" t="n">
        <v>0</v>
      </c>
      <c r="Z13" s="67" t="n">
        <v>40</v>
      </c>
      <c r="AA13" s="67" t="n">
        <v>2733</v>
      </c>
      <c r="AB13" s="67" t="n">
        <v>0</v>
      </c>
      <c r="AC13" s="67" t="n">
        <v>171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18480</v>
      </c>
      <c r="D14" s="67" t="n">
        <v>13846</v>
      </c>
      <c r="E14" s="67" t="n">
        <v>0</v>
      </c>
      <c r="F14" s="67" t="n">
        <v>158</v>
      </c>
      <c r="G14" s="67" t="n">
        <v>1815</v>
      </c>
      <c r="H14" s="67" t="n">
        <v>0</v>
      </c>
      <c r="I14" s="67" t="n">
        <v>267</v>
      </c>
      <c r="J14" s="67" t="n">
        <v>0</v>
      </c>
      <c r="K14" s="67" t="n">
        <v>0</v>
      </c>
      <c r="L14" s="67" t="n">
        <v>40</v>
      </c>
      <c r="M14" s="67" t="n">
        <v>2211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35</v>
      </c>
      <c r="S14" s="67" t="n">
        <v>108</v>
      </c>
      <c r="T14" s="67" t="n">
        <v>0</v>
      </c>
      <c r="U14" s="67" t="n">
        <v>0</v>
      </c>
      <c r="V14" s="67" t="n">
        <v>18480</v>
      </c>
      <c r="W14" s="67" t="n">
        <v>15645</v>
      </c>
      <c r="X14" s="67" t="n">
        <v>2835</v>
      </c>
      <c r="Y14" s="67" t="n">
        <v>0</v>
      </c>
      <c r="Z14" s="67" t="n">
        <v>0</v>
      </c>
      <c r="AA14" s="67" t="n">
        <v>2781</v>
      </c>
      <c r="AB14" s="67" t="n">
        <v>0</v>
      </c>
      <c r="AC14" s="67" t="n">
        <v>54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2114</v>
      </c>
      <c r="D15" s="67" t="n">
        <v>719</v>
      </c>
      <c r="E15" s="67" t="n">
        <v>0</v>
      </c>
      <c r="F15" s="67" t="n">
        <v>0</v>
      </c>
      <c r="G15" s="67" t="n">
        <v>185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188</v>
      </c>
      <c r="Q15" s="67" t="n">
        <v>0</v>
      </c>
      <c r="R15" s="67" t="n">
        <v>995</v>
      </c>
      <c r="S15" s="67" t="n">
        <v>0</v>
      </c>
      <c r="T15" s="67" t="n">
        <v>0</v>
      </c>
      <c r="U15" s="67" t="n">
        <v>27</v>
      </c>
      <c r="V15" s="67" t="n">
        <v>2114</v>
      </c>
      <c r="W15" s="67" t="n">
        <v>2114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2895</v>
      </c>
      <c r="D16" s="67" t="n">
        <v>1597</v>
      </c>
      <c r="E16" s="67" t="n">
        <v>0</v>
      </c>
      <c r="F16" s="67" t="n">
        <v>0</v>
      </c>
      <c r="G16" s="67" t="n">
        <v>174</v>
      </c>
      <c r="H16" s="67" t="n">
        <v>219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68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637</v>
      </c>
      <c r="S16" s="67" t="n">
        <v>0</v>
      </c>
      <c r="T16" s="67" t="n">
        <v>0</v>
      </c>
      <c r="U16" s="67" t="n">
        <v>0</v>
      </c>
      <c r="V16" s="67" t="n">
        <v>2895</v>
      </c>
      <c r="W16" s="67" t="n">
        <v>1990</v>
      </c>
      <c r="X16" s="67" t="n">
        <v>905</v>
      </c>
      <c r="Y16" s="67" t="n">
        <v>0</v>
      </c>
      <c r="Z16" s="67" t="n">
        <v>0</v>
      </c>
      <c r="AA16" s="67" t="n">
        <v>905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6402</v>
      </c>
      <c r="D17" s="67" t="n">
        <v>3896</v>
      </c>
      <c r="E17" s="67" t="n">
        <v>0</v>
      </c>
      <c r="F17" s="67" t="n">
        <v>389</v>
      </c>
      <c r="G17" s="67" t="n">
        <v>136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98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861</v>
      </c>
      <c r="U17" s="67" t="n">
        <v>22</v>
      </c>
      <c r="V17" s="67" t="n">
        <v>6402</v>
      </c>
      <c r="W17" s="67" t="n">
        <v>4155</v>
      </c>
      <c r="X17" s="67" t="n">
        <v>2247</v>
      </c>
      <c r="Y17" s="67" t="n">
        <v>0</v>
      </c>
      <c r="Z17" s="67" t="n">
        <v>1861</v>
      </c>
      <c r="AA17" s="67" t="n">
        <v>386</v>
      </c>
      <c r="AB17" s="67" t="n">
        <v>0</v>
      </c>
      <c r="AC17" s="67" t="n">
        <v>0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2142</v>
      </c>
      <c r="D18" s="67" t="n">
        <v>1902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24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2142</v>
      </c>
      <c r="W18" s="67" t="n">
        <v>1333</v>
      </c>
      <c r="X18" s="67" t="n">
        <v>809</v>
      </c>
      <c r="Y18" s="67" t="n">
        <v>0</v>
      </c>
      <c r="Z18" s="67" t="n">
        <v>594</v>
      </c>
      <c r="AA18" s="67" t="n">
        <v>215</v>
      </c>
      <c r="AB18" s="67" t="n">
        <v>0</v>
      </c>
      <c r="AC18" s="67" t="n">
        <v>0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2142</v>
      </c>
      <c r="D19" s="67" t="n">
        <v>1975</v>
      </c>
      <c r="E19" s="67" t="n">
        <v>43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124</v>
      </c>
      <c r="S19" s="67" t="n">
        <v>0</v>
      </c>
      <c r="T19" s="67" t="n">
        <v>0</v>
      </c>
      <c r="U19" s="67" t="n">
        <v>0</v>
      </c>
      <c r="V19" s="67" t="n">
        <v>2142</v>
      </c>
      <c r="W19" s="67" t="n">
        <v>2006</v>
      </c>
      <c r="X19" s="67" t="n">
        <v>136</v>
      </c>
      <c r="Y19" s="67" t="n">
        <v>0</v>
      </c>
      <c r="Z19" s="67" t="n">
        <v>0</v>
      </c>
      <c r="AA19" s="67" t="n">
        <v>136</v>
      </c>
      <c r="AB19" s="67" t="n">
        <v>0</v>
      </c>
      <c r="AC19" s="67" t="n">
        <v>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396</v>
      </c>
      <c r="D20" s="67" t="n">
        <v>0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286</v>
      </c>
      <c r="S20" s="67" t="n">
        <v>0</v>
      </c>
      <c r="T20" s="67" t="n">
        <v>0</v>
      </c>
      <c r="U20" s="67" t="n">
        <v>110</v>
      </c>
      <c r="V20" s="67" t="n">
        <v>396</v>
      </c>
      <c r="W20" s="67" t="n">
        <v>396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329</v>
      </c>
      <c r="D21" s="67" t="n">
        <v>1067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262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329</v>
      </c>
      <c r="W21" s="67" t="n">
        <v>1067</v>
      </c>
      <c r="X21" s="67" t="n">
        <v>262</v>
      </c>
      <c r="Y21" s="67" t="n">
        <v>0</v>
      </c>
      <c r="Z21" s="67" t="n">
        <v>0</v>
      </c>
      <c r="AA21" s="67" t="n">
        <v>262</v>
      </c>
      <c r="AB21" s="67" t="n">
        <v>0</v>
      </c>
      <c r="AC21" s="67" t="n">
        <v>0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73</v>
      </c>
      <c r="D22" s="73" t="n">
        <v>0</v>
      </c>
      <c r="E22" s="73" t="n">
        <v>0</v>
      </c>
      <c r="F22" s="73" t="n">
        <v>11</v>
      </c>
      <c r="G22" s="73" t="n">
        <v>2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42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73</v>
      </c>
      <c r="W22" s="73" t="n">
        <v>73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73</v>
      </c>
      <c r="D23" s="67" t="n">
        <v>0</v>
      </c>
      <c r="E23" s="67" t="n">
        <v>0</v>
      </c>
      <c r="F23" s="67" t="n">
        <v>11</v>
      </c>
      <c r="G23" s="67" t="n">
        <v>2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42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73</v>
      </c>
      <c r="W23" s="67" t="n">
        <v>73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224</v>
      </c>
      <c r="D27" s="73" t="n">
        <v>224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224</v>
      </c>
      <c r="W27" s="73" t="n">
        <v>224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224</v>
      </c>
      <c r="D29" s="67" t="n">
        <v>224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224</v>
      </c>
      <c r="W29" s="67" t="n">
        <v>224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799</v>
      </c>
      <c r="D32" s="73" t="n">
        <v>679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120</v>
      </c>
      <c r="V32" s="73" t="n">
        <v>799</v>
      </c>
      <c r="W32" s="73" t="n">
        <v>799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371</v>
      </c>
      <c r="D33" s="67" t="n">
        <v>371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371</v>
      </c>
      <c r="W33" s="67" t="n">
        <v>371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428</v>
      </c>
      <c r="D35" s="67" t="n">
        <v>308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120</v>
      </c>
      <c r="V35" s="67" t="n">
        <v>428</v>
      </c>
      <c r="W35" s="67" t="n">
        <v>428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870</v>
      </c>
      <c r="D36" s="73" t="n">
        <v>516</v>
      </c>
      <c r="E36" s="73" t="n">
        <v>0</v>
      </c>
      <c r="F36" s="73" t="n">
        <v>0</v>
      </c>
      <c r="G36" s="73" t="n">
        <v>39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12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1303</v>
      </c>
      <c r="U36" s="73" t="n">
        <v>0</v>
      </c>
      <c r="V36" s="73" t="n">
        <v>1870</v>
      </c>
      <c r="W36" s="73" t="n">
        <v>534</v>
      </c>
      <c r="X36" s="73" t="n">
        <v>1336</v>
      </c>
      <c r="Y36" s="73" t="n">
        <v>0</v>
      </c>
      <c r="Z36" s="73" t="n">
        <v>0</v>
      </c>
      <c r="AA36" s="73" t="n">
        <v>1315</v>
      </c>
      <c r="AB36" s="73" t="n">
        <v>0</v>
      </c>
      <c r="AC36" s="73" t="n">
        <v>21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355</v>
      </c>
      <c r="D37" s="67" t="n">
        <v>343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12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355</v>
      </c>
      <c r="W37" s="67" t="n">
        <v>322</v>
      </c>
      <c r="X37" s="67" t="n">
        <v>33</v>
      </c>
      <c r="Y37" s="67" t="n">
        <v>0</v>
      </c>
      <c r="Z37" s="67" t="n">
        <v>0</v>
      </c>
      <c r="AA37" s="67" t="n">
        <v>12</v>
      </c>
      <c r="AB37" s="67" t="n">
        <v>0</v>
      </c>
      <c r="AC37" s="67" t="n">
        <v>21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173</v>
      </c>
      <c r="D38" s="67" t="n">
        <v>173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173</v>
      </c>
      <c r="W38" s="67" t="n">
        <v>173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1342</v>
      </c>
      <c r="D39" s="67" t="n">
        <v>0</v>
      </c>
      <c r="E39" s="67" t="n">
        <v>0</v>
      </c>
      <c r="F39" s="67" t="n">
        <v>0</v>
      </c>
      <c r="G39" s="67" t="n">
        <v>39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1303</v>
      </c>
      <c r="U39" s="67" t="n">
        <v>0</v>
      </c>
      <c r="V39" s="67" t="n">
        <v>1342</v>
      </c>
      <c r="W39" s="67" t="n">
        <v>39</v>
      </c>
      <c r="X39" s="67" t="n">
        <v>1303</v>
      </c>
      <c r="Y39" s="67" t="n">
        <v>0</v>
      </c>
      <c r="Z39" s="67" t="n">
        <v>0</v>
      </c>
      <c r="AA39" s="67" t="n">
        <v>1303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5368</v>
      </c>
      <c r="D40" s="73" t="n">
        <v>2870</v>
      </c>
      <c r="E40" s="73" t="n">
        <v>0</v>
      </c>
      <c r="F40" s="73" t="n">
        <v>0</v>
      </c>
      <c r="G40" s="73" t="n">
        <v>66</v>
      </c>
      <c r="H40" s="73" t="n">
        <v>0</v>
      </c>
      <c r="I40" s="73" t="n">
        <v>678</v>
      </c>
      <c r="J40" s="73" t="n">
        <v>926</v>
      </c>
      <c r="K40" s="73" t="n">
        <v>0</v>
      </c>
      <c r="L40" s="73" t="n">
        <v>0</v>
      </c>
      <c r="M40" s="73" t="n">
        <v>181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128</v>
      </c>
      <c r="S40" s="73" t="n">
        <v>94</v>
      </c>
      <c r="T40" s="73" t="n">
        <v>0</v>
      </c>
      <c r="U40" s="73" t="n">
        <v>425</v>
      </c>
      <c r="V40" s="73" t="n">
        <v>5368</v>
      </c>
      <c r="W40" s="73" t="n">
        <v>3315</v>
      </c>
      <c r="X40" s="73" t="n">
        <v>2053</v>
      </c>
      <c r="Y40" s="73" t="n">
        <v>926</v>
      </c>
      <c r="Z40" s="73" t="n">
        <v>0</v>
      </c>
      <c r="AA40" s="73" t="n">
        <v>859</v>
      </c>
      <c r="AB40" s="73" t="n">
        <v>0</v>
      </c>
      <c r="AC40" s="73" t="n">
        <v>268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565</v>
      </c>
      <c r="D41" s="67" t="n">
        <v>565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565</v>
      </c>
      <c r="W41" s="67" t="n">
        <v>565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378</v>
      </c>
      <c r="D42" s="67" t="n">
        <v>69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181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128</v>
      </c>
      <c r="S42" s="67" t="n">
        <v>0</v>
      </c>
      <c r="T42" s="67" t="n">
        <v>0</v>
      </c>
      <c r="U42" s="67" t="n">
        <v>0</v>
      </c>
      <c r="V42" s="67" t="n">
        <v>378</v>
      </c>
      <c r="W42" s="67" t="n">
        <v>197</v>
      </c>
      <c r="X42" s="67" t="n">
        <v>181</v>
      </c>
      <c r="Y42" s="67" t="n">
        <v>0</v>
      </c>
      <c r="Z42" s="67" t="n">
        <v>0</v>
      </c>
      <c r="AA42" s="67" t="n">
        <v>181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619</v>
      </c>
      <c r="D43" s="67" t="n">
        <v>525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94</v>
      </c>
      <c r="T43" s="67" t="n">
        <v>0</v>
      </c>
      <c r="U43" s="67" t="n">
        <v>0</v>
      </c>
      <c r="V43" s="67" t="n">
        <v>619</v>
      </c>
      <c r="W43" s="67" t="n">
        <v>619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598</v>
      </c>
      <c r="D45" s="67" t="n">
        <v>532</v>
      </c>
      <c r="E45" s="67" t="n">
        <v>0</v>
      </c>
      <c r="F45" s="67" t="n">
        <v>0</v>
      </c>
      <c r="G45" s="67" t="n">
        <v>66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598</v>
      </c>
      <c r="W45" s="67" t="n">
        <v>598</v>
      </c>
      <c r="X45" s="67" t="n">
        <v>0</v>
      </c>
      <c r="Y45" s="67" t="n">
        <v>0</v>
      </c>
      <c r="Z45" s="67" t="n">
        <v>0</v>
      </c>
      <c r="AA45" s="67" t="n">
        <v>0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2018</v>
      </c>
      <c r="D46" s="67" t="n">
        <v>313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600</v>
      </c>
      <c r="J46" s="67" t="n">
        <v>926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179</v>
      </c>
      <c r="V46" s="67" t="n">
        <v>2018</v>
      </c>
      <c r="W46" s="67" t="n">
        <v>470</v>
      </c>
      <c r="X46" s="67" t="n">
        <v>1548</v>
      </c>
      <c r="Y46" s="67" t="n">
        <v>926</v>
      </c>
      <c r="Z46" s="67" t="n">
        <v>0</v>
      </c>
      <c r="AA46" s="67" t="n">
        <v>600</v>
      </c>
      <c r="AB46" s="67" t="n">
        <v>0</v>
      </c>
      <c r="AC46" s="67" t="n">
        <v>22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1190</v>
      </c>
      <c r="D47" s="67" t="n">
        <v>866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78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246</v>
      </c>
      <c r="V47" s="67" t="n">
        <v>1190</v>
      </c>
      <c r="W47" s="67" t="n">
        <v>866</v>
      </c>
      <c r="X47" s="67" t="n">
        <v>324</v>
      </c>
      <c r="Y47" s="67" t="n">
        <v>0</v>
      </c>
      <c r="Z47" s="67" t="n">
        <v>0</v>
      </c>
      <c r="AA47" s="67" t="n">
        <v>78</v>
      </c>
      <c r="AB47" s="67" t="n">
        <v>0</v>
      </c>
      <c r="AC47" s="67" t="n">
        <v>246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1876</v>
      </c>
      <c r="D48" s="73" t="n">
        <v>227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1649</v>
      </c>
      <c r="S48" s="73" t="n">
        <v>0</v>
      </c>
      <c r="T48" s="73" t="n">
        <v>0</v>
      </c>
      <c r="U48" s="73" t="n">
        <v>0</v>
      </c>
      <c r="V48" s="73" t="n">
        <v>1876</v>
      </c>
      <c r="W48" s="73" t="n">
        <v>227</v>
      </c>
      <c r="X48" s="73" t="n">
        <v>1649</v>
      </c>
      <c r="Y48" s="73" t="n">
        <v>0</v>
      </c>
      <c r="Z48" s="73" t="n">
        <v>0</v>
      </c>
      <c r="AA48" s="73" t="n">
        <v>1649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1649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1649</v>
      </c>
      <c r="S50" s="67" t="n">
        <v>0</v>
      </c>
      <c r="T50" s="67" t="n">
        <v>0</v>
      </c>
      <c r="U50" s="67" t="n">
        <v>0</v>
      </c>
      <c r="V50" s="67" t="n">
        <v>1649</v>
      </c>
      <c r="W50" s="67" t="n">
        <v>0</v>
      </c>
      <c r="X50" s="67" t="n">
        <v>1649</v>
      </c>
      <c r="Y50" s="67" t="n">
        <v>0</v>
      </c>
      <c r="Z50" s="67" t="n">
        <v>0</v>
      </c>
      <c r="AA50" s="67" t="n">
        <v>1649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227</v>
      </c>
      <c r="D51" s="67" t="n">
        <v>227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227</v>
      </c>
      <c r="W51" s="67" t="n">
        <v>227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3823</v>
      </c>
      <c r="D53" s="73" t="n">
        <v>1342</v>
      </c>
      <c r="E53" s="73" t="n">
        <v>0</v>
      </c>
      <c r="F53" s="73" t="n">
        <v>0</v>
      </c>
      <c r="G53" s="73" t="n">
        <v>657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2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1705</v>
      </c>
      <c r="S53" s="73" t="n">
        <v>0</v>
      </c>
      <c r="T53" s="73" t="n">
        <v>33</v>
      </c>
      <c r="U53" s="73" t="n">
        <v>66</v>
      </c>
      <c r="V53" s="73" t="n">
        <v>3823</v>
      </c>
      <c r="W53" s="73" t="n">
        <v>2118</v>
      </c>
      <c r="X53" s="73" t="n">
        <v>1705</v>
      </c>
      <c r="Y53" s="73" t="n">
        <v>0</v>
      </c>
      <c r="Z53" s="73" t="n">
        <v>0</v>
      </c>
      <c r="AA53" s="73" t="n">
        <v>1705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581</v>
      </c>
      <c r="D54" s="67" t="n">
        <v>81</v>
      </c>
      <c r="E54" s="67" t="n">
        <v>0</v>
      </c>
      <c r="F54" s="67" t="n">
        <v>0</v>
      </c>
      <c r="G54" s="67" t="n">
        <v>50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581</v>
      </c>
      <c r="W54" s="67" t="n">
        <v>581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1913</v>
      </c>
      <c r="D55" s="67" t="n">
        <v>208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1705</v>
      </c>
      <c r="S55" s="67" t="n">
        <v>0</v>
      </c>
      <c r="T55" s="67" t="n">
        <v>0</v>
      </c>
      <c r="U55" s="67" t="n">
        <v>0</v>
      </c>
      <c r="V55" s="67" t="n">
        <v>1913</v>
      </c>
      <c r="W55" s="67" t="n">
        <v>208</v>
      </c>
      <c r="X55" s="67" t="n">
        <v>1705</v>
      </c>
      <c r="Y55" s="67" t="n">
        <v>0</v>
      </c>
      <c r="Z55" s="67" t="n">
        <v>0</v>
      </c>
      <c r="AA55" s="67" t="n">
        <v>1705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805</v>
      </c>
      <c r="D57" s="67" t="n">
        <v>582</v>
      </c>
      <c r="E57" s="67" t="n">
        <v>0</v>
      </c>
      <c r="F57" s="67" t="n">
        <v>0</v>
      </c>
      <c r="G57" s="67" t="n">
        <v>157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66</v>
      </c>
      <c r="V57" s="67" t="n">
        <v>805</v>
      </c>
      <c r="W57" s="67" t="n">
        <v>805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524</v>
      </c>
      <c r="D58" s="67" t="n">
        <v>471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2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33</v>
      </c>
      <c r="U58" s="67" t="n">
        <v>0</v>
      </c>
      <c r="V58" s="67" t="n">
        <v>524</v>
      </c>
      <c r="W58" s="67" t="n">
        <v>524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C1" colorId="64" zoomScale="55" zoomScaleNormal="60" zoomScalePageLayoutView="55" workbookViewId="0">
      <selection pane="topLeft" activeCell="AD40" activeCellId="0" sqref="AD4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40" zoomScalePageLayoutView="70" workbookViewId="0">
      <selection pane="topLeft" activeCell="Q9" activeCellId="0" sqref="Q9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1056706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122204</v>
      </c>
      <c r="N9" s="160" t="n">
        <f aca="false">[2]11月①!C9</f>
        <v>84444</v>
      </c>
      <c r="O9" s="161" t="n">
        <f aca="false">[2]12月①!C9</f>
        <v>0</v>
      </c>
      <c r="P9" s="162" t="n">
        <f aca="false">SUM(Q9:AB9)</f>
        <v>5117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5" t="n">
        <v>636</v>
      </c>
      <c r="AA9" s="165" t="n">
        <v>458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832178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85204</v>
      </c>
      <c r="N10" s="160" t="n">
        <f aca="false">[2]11月①!C10</f>
        <v>70411</v>
      </c>
      <c r="O10" s="161" t="n">
        <f aca="false">[2]12月①!C10</f>
        <v>0</v>
      </c>
      <c r="P10" s="167" t="n">
        <f aca="false">SUM(Q10:AB10)</f>
        <v>4295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5" t="n">
        <v>516</v>
      </c>
      <c r="AA10" s="165" t="n">
        <v>405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224528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37000</v>
      </c>
      <c r="N11" s="170" t="n">
        <f aca="false">[2]11月①!C11</f>
        <v>14033</v>
      </c>
      <c r="O11" s="171" t="n">
        <f aca="false">[2]12月①!C11</f>
        <v>0</v>
      </c>
      <c r="P11" s="172" t="n">
        <f aca="false">SUM(Q11:AB11)</f>
        <v>822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5" t="n">
        <v>120</v>
      </c>
      <c r="AA11" s="175" t="n">
        <v>53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53974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16655</v>
      </c>
      <c r="N12" s="160" t="n">
        <f aca="false">[2]11月①!C12</f>
        <v>23439</v>
      </c>
      <c r="O12" s="161" t="n">
        <f aca="false">[2]12月①!C12</f>
        <v>0</v>
      </c>
      <c r="P12" s="167" t="n">
        <f aca="false">SUM(Q12:AB12)</f>
        <v>1177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5" t="n">
        <v>116</v>
      </c>
      <c r="AA12" s="165" t="n">
        <v>97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41668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21291</v>
      </c>
      <c r="N13" s="160" t="n">
        <f aca="false">[2]11月①!C13</f>
        <v>11072</v>
      </c>
      <c r="O13" s="161" t="n">
        <f aca="false">[2]12月①!C13</f>
        <v>0</v>
      </c>
      <c r="P13" s="167" t="n">
        <f aca="false">SUM(Q13:AB13)</f>
        <v>789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5" t="n">
        <v>112</v>
      </c>
      <c r="AA13" s="165" t="n">
        <v>69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214278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26939</v>
      </c>
      <c r="N14" s="160" t="n">
        <f aca="false">[2]11月①!C14</f>
        <v>18480</v>
      </c>
      <c r="O14" s="161" t="n">
        <f aca="false">[2]12月①!C14</f>
        <v>0</v>
      </c>
      <c r="P14" s="167" t="n">
        <f aca="false">SUM(Q14:AB14)</f>
        <v>1303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5" t="n">
        <v>159</v>
      </c>
      <c r="AA14" s="165" t="n">
        <v>134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5073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1408</v>
      </c>
      <c r="N15" s="160" t="n">
        <f aca="false">[2]11月①!C15</f>
        <v>2114</v>
      </c>
      <c r="O15" s="161" t="n">
        <f aca="false">[2]12月①!C15</f>
        <v>0</v>
      </c>
      <c r="P15" s="167" t="n">
        <f aca="false">SUM(Q15:AB15)</f>
        <v>62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5" t="n">
        <v>10</v>
      </c>
      <c r="AA15" s="165" t="n">
        <v>5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50528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3435</v>
      </c>
      <c r="N16" s="160" t="n">
        <f aca="false">[2]11月①!C16</f>
        <v>2895</v>
      </c>
      <c r="O16" s="161" t="n">
        <f aca="false">[2]12月①!C16</f>
        <v>0</v>
      </c>
      <c r="P16" s="167" t="n">
        <f aca="false">SUM(Q16:AB16)</f>
        <v>185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5" t="n">
        <v>21</v>
      </c>
      <c r="AA16" s="165" t="n">
        <v>13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45704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5963</v>
      </c>
      <c r="N17" s="160" t="n">
        <f aca="false">[2]11月①!C17</f>
        <v>6402</v>
      </c>
      <c r="O17" s="161" t="n">
        <f aca="false">[2]12月①!C17</f>
        <v>0</v>
      </c>
      <c r="P17" s="167" t="n">
        <f aca="false">SUM(Q17:AB17)</f>
        <v>238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5" t="n">
        <v>55</v>
      </c>
      <c r="AA17" s="165" t="n">
        <v>38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9173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2486</v>
      </c>
      <c r="N18" s="160" t="n">
        <f aca="false">[2]11月①!C18</f>
        <v>2142</v>
      </c>
      <c r="O18" s="161" t="n">
        <f aca="false">[2]12月①!C18</f>
        <v>0</v>
      </c>
      <c r="P18" s="167" t="n">
        <f aca="false">SUM(Q18:AB18)</f>
        <v>149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5" t="n">
        <v>15</v>
      </c>
      <c r="AA18" s="165" t="n">
        <v>25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46011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5447</v>
      </c>
      <c r="N19" s="160" t="n">
        <f aca="false">[2]11月①!C19</f>
        <v>2142</v>
      </c>
      <c r="O19" s="161" t="n">
        <f aca="false">[2]12月①!C19</f>
        <v>0</v>
      </c>
      <c r="P19" s="167" t="n">
        <f aca="false">SUM(Q19:AB19)</f>
        <v>265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5" t="n">
        <v>15</v>
      </c>
      <c r="AA19" s="165" t="n">
        <v>16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9734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733</v>
      </c>
      <c r="N20" s="160" t="n">
        <f aca="false">[2]11月①!C20</f>
        <v>396</v>
      </c>
      <c r="O20" s="161" t="n">
        <f aca="false">[2]12月①!C20</f>
        <v>0</v>
      </c>
      <c r="P20" s="167" t="n">
        <f aca="false">SUM(Q20:AB20)</f>
        <v>27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5" t="n">
        <v>6</v>
      </c>
      <c r="AA20" s="165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6035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847</v>
      </c>
      <c r="N21" s="160" t="n">
        <f aca="false">[2]11月①!C21</f>
        <v>1329</v>
      </c>
      <c r="O21" s="161" t="n">
        <f aca="false">[2]12月①!C21</f>
        <v>0</v>
      </c>
      <c r="P21" s="167" t="n">
        <f aca="false">SUM(Q21:AB21)</f>
        <v>100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5" t="n">
        <v>7</v>
      </c>
      <c r="AA21" s="165" t="n">
        <v>8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9518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714</v>
      </c>
      <c r="N22" s="183" t="n">
        <f aca="false">[2]11月①!C22</f>
        <v>73</v>
      </c>
      <c r="O22" s="184" t="n">
        <f aca="false">[2]12月①!C22</f>
        <v>0</v>
      </c>
      <c r="P22" s="185" t="n">
        <f aca="false">SUM(Q22:AB22)</f>
        <v>41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8" t="n">
        <v>4</v>
      </c>
      <c r="AA22" s="188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5457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682</v>
      </c>
      <c r="N23" s="160" t="n">
        <f aca="false">[2]11月①!C23</f>
        <v>73</v>
      </c>
      <c r="O23" s="161" t="n">
        <f aca="false">[2]12月①!C23</f>
        <v>0</v>
      </c>
      <c r="P23" s="167" t="n">
        <f aca="false">SUM(Q23:AB23)</f>
        <v>21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5" t="n">
        <v>3</v>
      </c>
      <c r="AA23" s="165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5" t="n">
        <v>0</v>
      </c>
      <c r="AA25" s="165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78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32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1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5" t="n">
        <v>1</v>
      </c>
      <c r="AA26" s="165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5906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1023</v>
      </c>
      <c r="N27" s="183" t="n">
        <f aca="false">[2]11月①!C27</f>
        <v>224</v>
      </c>
      <c r="O27" s="184" t="n">
        <f aca="false">[2]12月①!C27</f>
        <v>0</v>
      </c>
      <c r="P27" s="185" t="n">
        <f aca="false">SUM(Q27:AB27)</f>
        <v>52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8" t="n">
        <v>2</v>
      </c>
      <c r="AA27" s="188" t="n">
        <v>1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838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568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5" t="n">
        <v>0</v>
      </c>
      <c r="AA28" s="165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2068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455</v>
      </c>
      <c r="N29" s="160" t="n">
        <f aca="false">[2]11月①!C29</f>
        <v>224</v>
      </c>
      <c r="O29" s="161" t="n">
        <f aca="false">[2]12月①!C29</f>
        <v>0</v>
      </c>
      <c r="P29" s="167" t="n">
        <f aca="false">SUM(Q29:AB29)</f>
        <v>12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5" t="n">
        <v>2</v>
      </c>
      <c r="AA29" s="165" t="n">
        <v>1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1810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1257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1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1</v>
      </c>
      <c r="AA30" s="188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1810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1257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1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1</v>
      </c>
      <c r="AA31" s="165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13183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1626</v>
      </c>
      <c r="N32" s="183" t="n">
        <f aca="false">[2]11月①!C32</f>
        <v>799</v>
      </c>
      <c r="O32" s="184" t="n">
        <f aca="false">[2]12月①!C32</f>
        <v>0</v>
      </c>
      <c r="P32" s="185" t="n">
        <f aca="false">SUM(Q32:AB32)</f>
        <v>75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8" t="n">
        <v>7</v>
      </c>
      <c r="AA32" s="188" t="n">
        <v>5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7233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708</v>
      </c>
      <c r="N33" s="160" t="n">
        <f aca="false">[2]11月①!C33</f>
        <v>371</v>
      </c>
      <c r="O33" s="161" t="n">
        <f aca="false">[2]12月①!C33</f>
        <v>0</v>
      </c>
      <c r="P33" s="167" t="n">
        <f aca="false">SUM(Q33:AB33)</f>
        <v>45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5" t="n">
        <v>5</v>
      </c>
      <c r="AA33" s="165" t="n">
        <v>3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58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375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2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5" t="n">
        <v>1</v>
      </c>
      <c r="AA34" s="165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3367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543</v>
      </c>
      <c r="N35" s="160" t="n">
        <f aca="false">[2]11月①!C35</f>
        <v>428</v>
      </c>
      <c r="O35" s="161" t="n">
        <f aca="false">[2]12月①!C35</f>
        <v>0</v>
      </c>
      <c r="P35" s="167" t="n">
        <f aca="false">SUM(Q35:AB35)</f>
        <v>18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5" t="n">
        <v>1</v>
      </c>
      <c r="AA35" s="165" t="n">
        <v>2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6477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1139</v>
      </c>
      <c r="N36" s="183" t="n">
        <f aca="false">[2]11月①!C36</f>
        <v>1870</v>
      </c>
      <c r="O36" s="184" t="n">
        <f aca="false">[2]12月①!C36</f>
        <v>0</v>
      </c>
      <c r="P36" s="185" t="n">
        <f aca="false">SUM(Q36:AB36)</f>
        <v>69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8" t="n">
        <v>7</v>
      </c>
      <c r="AA36" s="188" t="n">
        <v>4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7949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330</v>
      </c>
      <c r="N37" s="160" t="n">
        <f aca="false">[2]11月①!C37</f>
        <v>355</v>
      </c>
      <c r="O37" s="161" t="n">
        <f aca="false">[2]12月①!C37</f>
        <v>0</v>
      </c>
      <c r="P37" s="167" t="n">
        <f aca="false">SUM(Q37:AB37)</f>
        <v>42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5" t="n">
        <v>2</v>
      </c>
      <c r="AA37" s="165" t="n">
        <v>2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793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617</v>
      </c>
      <c r="N38" s="160" t="n">
        <f aca="false">[2]11月①!C38</f>
        <v>173</v>
      </c>
      <c r="O38" s="161" t="n">
        <f aca="false">[2]12月①!C38</f>
        <v>0</v>
      </c>
      <c r="P38" s="167" t="n">
        <f aca="false">SUM(Q38:AB38)</f>
        <v>25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5" t="n">
        <v>4</v>
      </c>
      <c r="AA38" s="165" t="n">
        <v>2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3735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192</v>
      </c>
      <c r="N39" s="160" t="n">
        <f aca="false">[2]11月①!C39</f>
        <v>1342</v>
      </c>
      <c r="O39" s="161" t="n">
        <f aca="false">[2]12月①!C39</f>
        <v>0</v>
      </c>
      <c r="P39" s="167" t="n">
        <f aca="false">SUM(Q39:AB39)</f>
        <v>2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5" t="n">
        <v>1</v>
      </c>
      <c r="AA39" s="165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106514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14683</v>
      </c>
      <c r="N40" s="183" t="n">
        <f aca="false">[2]11月①!C40</f>
        <v>5368</v>
      </c>
      <c r="O40" s="184" t="n">
        <f aca="false">[2]12月①!C40</f>
        <v>0</v>
      </c>
      <c r="P40" s="185" t="n">
        <f aca="false">SUM(Q40:AB40)</f>
        <v>365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8" t="n">
        <v>62</v>
      </c>
      <c r="AA40" s="188" t="n">
        <v>27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4807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697</v>
      </c>
      <c r="N41" s="160" t="n">
        <f aca="false">[2]11月①!C41</f>
        <v>565</v>
      </c>
      <c r="O41" s="161" t="n">
        <f aca="false">[2]12月①!C41</f>
        <v>0</v>
      </c>
      <c r="P41" s="167" t="n">
        <f aca="false">SUM(Q41:AB41)</f>
        <v>43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5" t="n">
        <v>4</v>
      </c>
      <c r="AA41" s="165" t="n">
        <v>7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8088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4288</v>
      </c>
      <c r="N42" s="160" t="n">
        <f aca="false">[2]11月①!C42</f>
        <v>378</v>
      </c>
      <c r="O42" s="161" t="n">
        <f aca="false">[2]12月①!C42</f>
        <v>0</v>
      </c>
      <c r="P42" s="167" t="n">
        <f aca="false">SUM(Q42:AB42)</f>
        <v>17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5" t="n">
        <v>2</v>
      </c>
      <c r="AA42" s="165" t="n">
        <v>1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10748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2439</v>
      </c>
      <c r="N43" s="160" t="n">
        <f aca="false">[2]11月①!C43</f>
        <v>619</v>
      </c>
      <c r="O43" s="161" t="n">
        <f aca="false">[2]12月①!C43</f>
        <v>0</v>
      </c>
      <c r="P43" s="167" t="n">
        <f aca="false">SUM(Q43:AB43)</f>
        <v>81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5" t="n">
        <v>22</v>
      </c>
      <c r="AA43" s="165" t="n">
        <v>4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857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261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4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3</v>
      </c>
      <c r="AA44" s="165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9690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2022</v>
      </c>
      <c r="N45" s="160" t="n">
        <f aca="false">[2]11月①!C45</f>
        <v>598</v>
      </c>
      <c r="O45" s="161" t="n">
        <f aca="false">[2]12月①!C45</f>
        <v>0</v>
      </c>
      <c r="P45" s="167" t="n">
        <f aca="false">SUM(Q45:AB45)</f>
        <v>41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5" t="n">
        <v>5</v>
      </c>
      <c r="AA45" s="165" t="n">
        <v>5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21694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1410</v>
      </c>
      <c r="N46" s="160" t="n">
        <f aca="false">[2]11月①!C46</f>
        <v>2018</v>
      </c>
      <c r="O46" s="161" t="n">
        <f aca="false">[2]12月①!C46</f>
        <v>0</v>
      </c>
      <c r="P46" s="167" t="n">
        <f aca="false">SUM(Q46:AB46)</f>
        <v>48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5" t="n">
        <v>3</v>
      </c>
      <c r="AA46" s="165" t="n">
        <v>2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30630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3566</v>
      </c>
      <c r="N47" s="160" t="n">
        <f aca="false">[2]11月①!C47</f>
        <v>1190</v>
      </c>
      <c r="O47" s="161" t="n">
        <f aca="false">[2]12月①!C47</f>
        <v>0</v>
      </c>
      <c r="P47" s="167" t="n">
        <f aca="false">SUM(Q47:AB47)</f>
        <v>131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5" t="n">
        <v>23</v>
      </c>
      <c r="AA47" s="165" t="n">
        <v>8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5619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1383</v>
      </c>
      <c r="N48" s="183" t="n">
        <f aca="false">[2]11月①!C48</f>
        <v>1876</v>
      </c>
      <c r="O48" s="184" t="n">
        <f aca="false">[2]12月①!C48</f>
        <v>0</v>
      </c>
      <c r="P48" s="185" t="n">
        <f aca="false">SUM(Q48:AB48)</f>
        <v>16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8" t="n">
        <v>4</v>
      </c>
      <c r="AA48" s="188" t="n">
        <v>4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662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304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8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5" t="n">
        <v>2</v>
      </c>
      <c r="AA49" s="165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3730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1079</v>
      </c>
      <c r="N50" s="160" t="n">
        <f aca="false">[2]11月①!C50</f>
        <v>1649</v>
      </c>
      <c r="O50" s="161" t="n">
        <f aca="false">[2]12月①!C50</f>
        <v>0</v>
      </c>
      <c r="P50" s="167" t="n">
        <f aca="false">SUM(Q50:AB50)</f>
        <v>4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5" t="n">
        <v>2</v>
      </c>
      <c r="AA50" s="165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227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227</v>
      </c>
      <c r="O51" s="161" t="n">
        <f aca="false">[2]12月①!C51</f>
        <v>0</v>
      </c>
      <c r="P51" s="167" t="n">
        <f aca="false">SUM(Q51:AB51)</f>
        <v>4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4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65501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15175</v>
      </c>
      <c r="N53" s="183" t="n">
        <f aca="false">[2]11月①!C53</f>
        <v>3823</v>
      </c>
      <c r="O53" s="184" t="n">
        <f aca="false">[2]12月①!C53</f>
        <v>0</v>
      </c>
      <c r="P53" s="185" t="n">
        <f aca="false">SUM(Q53:AB53)</f>
        <v>203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8" t="n">
        <v>33</v>
      </c>
      <c r="AA53" s="188" t="n">
        <v>12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7165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765</v>
      </c>
      <c r="N54" s="160" t="n">
        <f aca="false">[2]11月①!C54</f>
        <v>581</v>
      </c>
      <c r="O54" s="161" t="n">
        <f aca="false">[2]12月①!C54</f>
        <v>0</v>
      </c>
      <c r="P54" s="167" t="n">
        <f aca="false">SUM(Q54:AB54)</f>
        <v>32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5" t="n">
        <v>10</v>
      </c>
      <c r="AA54" s="165" t="n">
        <v>1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25221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4614</v>
      </c>
      <c r="N55" s="160" t="n">
        <f aca="false">[2]11月①!C55</f>
        <v>1913</v>
      </c>
      <c r="O55" s="161" t="n">
        <f aca="false">[2]12月①!C55</f>
        <v>0</v>
      </c>
      <c r="P55" s="167" t="n">
        <f aca="false">SUM(Q55:AB55)</f>
        <v>66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5" t="n">
        <v>4</v>
      </c>
      <c r="AA55" s="165" t="n">
        <v>1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114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363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7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5" t="n">
        <v>2</v>
      </c>
      <c r="AA56" s="165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18380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9245</v>
      </c>
      <c r="N57" s="160" t="n">
        <f aca="false">[2]11月①!C57</f>
        <v>805</v>
      </c>
      <c r="O57" s="161" t="n">
        <f aca="false">[2]12月①!C57</f>
        <v>0</v>
      </c>
      <c r="P57" s="167" t="n">
        <f aca="false">SUM(Q57:AB57)</f>
        <v>60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5" t="n">
        <v>15</v>
      </c>
      <c r="AA57" s="165" t="n">
        <v>6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3211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188</v>
      </c>
      <c r="N58" s="160" t="n">
        <f aca="false">[2]11月①!C58</f>
        <v>524</v>
      </c>
      <c r="O58" s="161" t="n">
        <f aca="false">[2]12月①!C58</f>
        <v>0</v>
      </c>
      <c r="P58" s="167" t="n">
        <f aca="false">SUM(Q58:AB58)</f>
        <v>35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5" t="n">
        <v>2</v>
      </c>
      <c r="AA58" s="165" t="n">
        <v>4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9" t="n">
        <v>0</v>
      </c>
      <c r="AA59" s="199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12-20T01:53:19Z</cp:lastPrinted>
  <dcterms:modified xsi:type="dcterms:W3CDTF">2012-12-20T01:59:14Z</dcterms:modified>
  <cp:revision>0</cp:revision>
  <dc:subject/>
  <dc:title/>
</cp:coreProperties>
</file>