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32180"/>
        <c:axId val="5903243"/>
      </c:lineChart>
      <c:catAx>
        <c:axId val="85532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3243"/>
        <c:crossesAt val="0"/>
        <c:auto val="1"/>
        <c:lblAlgn val="ctr"/>
        <c:lblOffset val="100"/>
        <c:noMultiLvlLbl val="0"/>
      </c:catAx>
      <c:valAx>
        <c:axId val="590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5321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88909"/>
        <c:axId val="2350124"/>
      </c:lineChart>
      <c:catAx>
        <c:axId val="4638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0124"/>
        <c:crossesAt val="0"/>
        <c:auto val="1"/>
        <c:lblAlgn val="ctr"/>
        <c:lblOffset val="100"/>
        <c:noMultiLvlLbl val="0"/>
      </c:catAx>
      <c:valAx>
        <c:axId val="235012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3889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41" activeCellId="0" sqref="V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26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40" zoomScalePageLayoutView="25" workbookViewId="0">
      <selection pane="topLeft" activeCell="AC38" activeCellId="0" sqref="AC3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0</v>
      </c>
      <c r="D7" s="67" t="n">
        <v>439</v>
      </c>
      <c r="E7" s="67" t="n">
        <v>164</v>
      </c>
      <c r="F7" s="67" t="n">
        <v>5</v>
      </c>
      <c r="G7" s="67" t="n">
        <v>22</v>
      </c>
      <c r="H7" s="67" t="n">
        <v>536</v>
      </c>
      <c r="I7" s="67" t="n">
        <v>94</v>
      </c>
      <c r="J7" s="67" t="n">
        <v>28</v>
      </c>
      <c r="K7" s="67" t="n">
        <v>0</v>
      </c>
      <c r="L7" s="67" t="n">
        <v>22</v>
      </c>
      <c r="M7" s="67" t="n">
        <v>548</v>
      </c>
      <c r="N7" s="67" t="n">
        <v>82</v>
      </c>
      <c r="O7" s="67" t="n">
        <v>0</v>
      </c>
      <c r="P7" s="67" t="n">
        <v>1</v>
      </c>
      <c r="Q7" s="67" t="n">
        <v>81</v>
      </c>
      <c r="R7" s="67" t="n">
        <v>0</v>
      </c>
      <c r="S7" s="67" t="n">
        <v>0</v>
      </c>
      <c r="T7" s="67" t="n">
        <v>64965</v>
      </c>
      <c r="U7" s="67" t="n">
        <v>5674</v>
      </c>
      <c r="V7" s="67" t="n">
        <v>0</v>
      </c>
      <c r="W7" s="67" t="n">
        <v>293</v>
      </c>
      <c r="X7" s="67" t="n">
        <v>538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538</v>
      </c>
      <c r="D8" s="67" t="n">
        <v>365</v>
      </c>
      <c r="E8" s="67" t="n">
        <v>152</v>
      </c>
      <c r="F8" s="67" t="n">
        <v>3</v>
      </c>
      <c r="G8" s="67" t="n">
        <v>18</v>
      </c>
      <c r="H8" s="67" t="n">
        <v>454</v>
      </c>
      <c r="I8" s="67" t="n">
        <v>84</v>
      </c>
      <c r="J8" s="67" t="n">
        <v>24</v>
      </c>
      <c r="K8" s="67" t="n">
        <v>0</v>
      </c>
      <c r="L8" s="67" t="n">
        <v>20</v>
      </c>
      <c r="M8" s="67" t="n">
        <v>457</v>
      </c>
      <c r="N8" s="67" t="n">
        <v>81</v>
      </c>
      <c r="O8" s="67" t="n">
        <v>0</v>
      </c>
      <c r="P8" s="67" t="n">
        <v>1</v>
      </c>
      <c r="Q8" s="67" t="n">
        <v>80</v>
      </c>
      <c r="R8" s="67" t="n">
        <v>0</v>
      </c>
      <c r="S8" s="67" t="n">
        <v>0</v>
      </c>
      <c r="T8" s="67" t="n">
        <v>53436</v>
      </c>
      <c r="U8" s="67" t="n">
        <v>5537</v>
      </c>
      <c r="V8" s="67" t="n">
        <v>0</v>
      </c>
      <c r="W8" s="67" t="n">
        <v>293</v>
      </c>
      <c r="X8" s="67" t="n">
        <v>5244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92</v>
      </c>
      <c r="D9" s="70" t="n">
        <v>74</v>
      </c>
      <c r="E9" s="70" t="n">
        <v>12</v>
      </c>
      <c r="F9" s="70" t="n">
        <v>2</v>
      </c>
      <c r="G9" s="70" t="n">
        <v>4</v>
      </c>
      <c r="H9" s="70" t="n">
        <v>82</v>
      </c>
      <c r="I9" s="70" t="n">
        <v>10</v>
      </c>
      <c r="J9" s="70" t="n">
        <v>4</v>
      </c>
      <c r="K9" s="70" t="n">
        <v>0</v>
      </c>
      <c r="L9" s="70" t="n">
        <v>2</v>
      </c>
      <c r="M9" s="70" t="n">
        <v>9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1529</v>
      </c>
      <c r="U9" s="70" t="n">
        <v>137</v>
      </c>
      <c r="V9" s="70" t="n">
        <v>0</v>
      </c>
      <c r="W9" s="70" t="n">
        <v>0</v>
      </c>
      <c r="X9" s="70" t="n">
        <v>137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37</v>
      </c>
      <c r="D10" s="67" t="n">
        <v>124</v>
      </c>
      <c r="E10" s="67" t="n">
        <v>8</v>
      </c>
      <c r="F10" s="67" t="n">
        <v>1</v>
      </c>
      <c r="G10" s="67" t="n">
        <v>4</v>
      </c>
      <c r="H10" s="67" t="n">
        <v>131</v>
      </c>
      <c r="I10" s="67" t="n">
        <v>6</v>
      </c>
      <c r="J10" s="67" t="n">
        <v>1</v>
      </c>
      <c r="K10" s="67" t="n">
        <v>0</v>
      </c>
      <c r="L10" s="67" t="n">
        <v>5</v>
      </c>
      <c r="M10" s="67" t="n">
        <v>122</v>
      </c>
      <c r="N10" s="67" t="n">
        <v>15</v>
      </c>
      <c r="O10" s="67" t="n">
        <v>0</v>
      </c>
      <c r="P10" s="67" t="n">
        <v>0</v>
      </c>
      <c r="Q10" s="67" t="n">
        <v>15</v>
      </c>
      <c r="R10" s="67" t="n">
        <v>0</v>
      </c>
      <c r="S10" s="67" t="n">
        <v>0</v>
      </c>
      <c r="T10" s="67" t="n">
        <v>15746</v>
      </c>
      <c r="U10" s="67" t="n">
        <v>1698</v>
      </c>
      <c r="V10" s="67" t="n">
        <v>0</v>
      </c>
      <c r="W10" s="67" t="n">
        <v>0</v>
      </c>
      <c r="X10" s="67" t="n">
        <v>169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5</v>
      </c>
      <c r="D11" s="67" t="n">
        <v>66</v>
      </c>
      <c r="E11" s="67" t="n">
        <v>45</v>
      </c>
      <c r="F11" s="67" t="n">
        <v>0</v>
      </c>
      <c r="G11" s="67" t="n">
        <v>4</v>
      </c>
      <c r="H11" s="67" t="n">
        <v>96</v>
      </c>
      <c r="I11" s="67" t="n">
        <v>19</v>
      </c>
      <c r="J11" s="67" t="n">
        <v>10</v>
      </c>
      <c r="K11" s="67" t="n">
        <v>0</v>
      </c>
      <c r="L11" s="67" t="n">
        <v>9</v>
      </c>
      <c r="M11" s="67" t="n">
        <v>75</v>
      </c>
      <c r="N11" s="67" t="n">
        <v>40</v>
      </c>
      <c r="O11" s="67" t="n">
        <v>0</v>
      </c>
      <c r="P11" s="67" t="n">
        <v>0</v>
      </c>
      <c r="Q11" s="67" t="n">
        <v>40</v>
      </c>
      <c r="R11" s="67" t="n">
        <v>0</v>
      </c>
      <c r="S11" s="67" t="n">
        <v>0</v>
      </c>
      <c r="T11" s="67" t="n">
        <v>9635</v>
      </c>
      <c r="U11" s="67" t="n">
        <v>1922</v>
      </c>
      <c r="V11" s="67" t="n">
        <v>0</v>
      </c>
      <c r="W11" s="67" t="n">
        <v>0</v>
      </c>
      <c r="X11" s="67" t="n">
        <v>192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76</v>
      </c>
      <c r="D12" s="67" t="n">
        <v>84</v>
      </c>
      <c r="E12" s="67" t="n">
        <v>85</v>
      </c>
      <c r="F12" s="67" t="n">
        <v>0</v>
      </c>
      <c r="G12" s="67" t="n">
        <v>7</v>
      </c>
      <c r="H12" s="67" t="n">
        <v>131</v>
      </c>
      <c r="I12" s="67" t="n">
        <v>45</v>
      </c>
      <c r="J12" s="67" t="n">
        <v>9</v>
      </c>
      <c r="K12" s="67" t="n">
        <v>0</v>
      </c>
      <c r="L12" s="67" t="n">
        <v>1</v>
      </c>
      <c r="M12" s="67" t="n">
        <v>158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15196</v>
      </c>
      <c r="U12" s="67" t="n">
        <v>1216</v>
      </c>
      <c r="V12" s="67" t="n">
        <v>0</v>
      </c>
      <c r="W12" s="67" t="n">
        <v>0</v>
      </c>
      <c r="X12" s="67" t="n">
        <v>1216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1</v>
      </c>
      <c r="D13" s="67" t="n">
        <v>10</v>
      </c>
      <c r="E13" s="67" t="n">
        <v>0</v>
      </c>
      <c r="F13" s="67" t="n">
        <v>0</v>
      </c>
      <c r="G13" s="67" t="n">
        <v>1</v>
      </c>
      <c r="H13" s="67" t="n">
        <v>10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1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8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7</v>
      </c>
      <c r="D14" s="67" t="n">
        <v>18</v>
      </c>
      <c r="E14" s="67" t="n">
        <v>8</v>
      </c>
      <c r="F14" s="67" t="n">
        <v>0</v>
      </c>
      <c r="G14" s="67" t="n">
        <v>1</v>
      </c>
      <c r="H14" s="67" t="n">
        <v>26</v>
      </c>
      <c r="I14" s="67" t="n">
        <v>1</v>
      </c>
      <c r="J14" s="67" t="n">
        <v>1</v>
      </c>
      <c r="K14" s="67" t="n">
        <v>0</v>
      </c>
      <c r="L14" s="67" t="n">
        <v>0</v>
      </c>
      <c r="M14" s="67" t="n">
        <v>20</v>
      </c>
      <c r="N14" s="67" t="n">
        <v>7</v>
      </c>
      <c r="O14" s="67" t="n">
        <v>0</v>
      </c>
      <c r="P14" s="67" t="n">
        <v>0</v>
      </c>
      <c r="Q14" s="67" t="n">
        <v>7</v>
      </c>
      <c r="R14" s="67" t="n">
        <v>0</v>
      </c>
      <c r="S14" s="67" t="n">
        <v>0</v>
      </c>
      <c r="T14" s="67" t="n">
        <v>2708</v>
      </c>
      <c r="U14" s="67" t="n">
        <v>408</v>
      </c>
      <c r="V14" s="67" t="n">
        <v>0</v>
      </c>
      <c r="W14" s="67" t="n">
        <v>0</v>
      </c>
      <c r="X14" s="67" t="n">
        <v>40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5</v>
      </c>
      <c r="D15" s="67" t="n">
        <v>23</v>
      </c>
      <c r="E15" s="67" t="n">
        <v>1</v>
      </c>
      <c r="F15" s="67" t="n">
        <v>0</v>
      </c>
      <c r="G15" s="67" t="n">
        <v>1</v>
      </c>
      <c r="H15" s="67" t="n">
        <v>21</v>
      </c>
      <c r="I15" s="67" t="n">
        <v>4</v>
      </c>
      <c r="J15" s="67" t="n">
        <v>1</v>
      </c>
      <c r="K15" s="67" t="n">
        <v>0</v>
      </c>
      <c r="L15" s="67" t="n">
        <v>3</v>
      </c>
      <c r="M15" s="67" t="n">
        <v>2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00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2</v>
      </c>
      <c r="D16" s="67" t="n">
        <v>10</v>
      </c>
      <c r="E16" s="67" t="n">
        <v>0</v>
      </c>
      <c r="F16" s="67" t="n">
        <v>2</v>
      </c>
      <c r="G16" s="67" t="n">
        <v>0</v>
      </c>
      <c r="H16" s="67" t="n">
        <v>10</v>
      </c>
      <c r="I16" s="67" t="n">
        <v>2</v>
      </c>
      <c r="J16" s="67" t="n">
        <v>1</v>
      </c>
      <c r="K16" s="67" t="n">
        <v>0</v>
      </c>
      <c r="L16" s="67" t="n">
        <v>1</v>
      </c>
      <c r="M16" s="67" t="n">
        <v>11</v>
      </c>
      <c r="N16" s="67" t="n">
        <v>1</v>
      </c>
      <c r="O16" s="67" t="n">
        <v>0</v>
      </c>
      <c r="P16" s="67" t="n">
        <v>1</v>
      </c>
      <c r="Q16" s="67" t="n">
        <v>0</v>
      </c>
      <c r="R16" s="67" t="n">
        <v>0</v>
      </c>
      <c r="S16" s="67" t="n">
        <v>0</v>
      </c>
      <c r="T16" s="67" t="n">
        <v>1411</v>
      </c>
      <c r="U16" s="67" t="n">
        <v>293</v>
      </c>
      <c r="V16" s="67" t="n">
        <v>0</v>
      </c>
      <c r="W16" s="67" t="n">
        <v>293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7</v>
      </c>
      <c r="E17" s="67" t="n">
        <v>5</v>
      </c>
      <c r="F17" s="67" t="n">
        <v>0</v>
      </c>
      <c r="G17" s="67" t="n">
        <v>0</v>
      </c>
      <c r="H17" s="67" t="n">
        <v>17</v>
      </c>
      <c r="I17" s="67" t="n">
        <v>5</v>
      </c>
      <c r="J17" s="67" t="n">
        <v>0</v>
      </c>
      <c r="K17" s="67" t="n">
        <v>0</v>
      </c>
      <c r="L17" s="67" t="n">
        <v>0</v>
      </c>
      <c r="M17" s="67" t="n">
        <v>2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327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1</v>
      </c>
      <c r="J18" s="67" t="n">
        <v>0</v>
      </c>
      <c r="K18" s="67" t="n">
        <v>0</v>
      </c>
      <c r="L18" s="67" t="n">
        <v>1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5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56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11</v>
      </c>
      <c r="D20" s="73" t="n">
        <v>7</v>
      </c>
      <c r="E20" s="73" t="n">
        <v>4</v>
      </c>
      <c r="F20" s="73" t="n">
        <v>0</v>
      </c>
      <c r="G20" s="73" t="n">
        <v>0</v>
      </c>
      <c r="H20" s="73" t="n">
        <v>7</v>
      </c>
      <c r="I20" s="73" t="n">
        <v>4</v>
      </c>
      <c r="J20" s="73" t="n">
        <v>0</v>
      </c>
      <c r="K20" s="73" t="n">
        <v>0</v>
      </c>
      <c r="L20" s="73" t="n">
        <v>0</v>
      </c>
      <c r="M20" s="73" t="n">
        <v>1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2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5</v>
      </c>
      <c r="D21" s="67" t="n">
        <v>5</v>
      </c>
      <c r="E21" s="67" t="n">
        <v>0</v>
      </c>
      <c r="F21" s="67" t="n">
        <v>0</v>
      </c>
      <c r="G21" s="67" t="n">
        <v>0</v>
      </c>
      <c r="H21" s="67" t="n">
        <v>5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5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6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46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5</v>
      </c>
      <c r="D24" s="67" t="n">
        <v>1</v>
      </c>
      <c r="E24" s="67" t="n">
        <v>4</v>
      </c>
      <c r="F24" s="67" t="n">
        <v>0</v>
      </c>
      <c r="G24" s="67" t="n">
        <v>0</v>
      </c>
      <c r="H24" s="67" t="n">
        <v>1</v>
      </c>
      <c r="I24" s="67" t="n">
        <v>4</v>
      </c>
      <c r="J24" s="67" t="n">
        <v>0</v>
      </c>
      <c r="K24" s="67" t="n">
        <v>0</v>
      </c>
      <c r="L24" s="67" t="n">
        <v>0</v>
      </c>
      <c r="M24" s="67" t="n">
        <v>5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13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4</v>
      </c>
      <c r="D25" s="73" t="n">
        <v>3</v>
      </c>
      <c r="E25" s="73" t="n">
        <v>0</v>
      </c>
      <c r="F25" s="73" t="n">
        <v>1</v>
      </c>
      <c r="G25" s="73" t="n">
        <v>0</v>
      </c>
      <c r="H25" s="73" t="n">
        <v>3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1</v>
      </c>
      <c r="I26" s="67" t="n">
        <v>1</v>
      </c>
      <c r="J26" s="67" t="n">
        <v>0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353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38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9</v>
      </c>
      <c r="E30" s="73" t="n">
        <v>0</v>
      </c>
      <c r="F30" s="73" t="n">
        <v>0</v>
      </c>
      <c r="G30" s="73" t="n">
        <v>0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9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3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6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9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13</v>
      </c>
      <c r="D34" s="73" t="n">
        <v>10</v>
      </c>
      <c r="E34" s="73" t="n">
        <v>1</v>
      </c>
      <c r="F34" s="73" t="n">
        <v>0</v>
      </c>
      <c r="G34" s="73" t="n">
        <v>2</v>
      </c>
      <c r="H34" s="73" t="n">
        <v>12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1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72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5</v>
      </c>
      <c r="E35" s="67" t="n">
        <v>0</v>
      </c>
      <c r="F35" s="67" t="n">
        <v>0</v>
      </c>
      <c r="G35" s="67" t="n">
        <v>1</v>
      </c>
      <c r="H35" s="67" t="n">
        <v>5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24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7</v>
      </c>
      <c r="D36" s="67" t="n">
        <v>5</v>
      </c>
      <c r="E36" s="67" t="n">
        <v>1</v>
      </c>
      <c r="F36" s="67" t="n">
        <v>0</v>
      </c>
      <c r="G36" s="67" t="n">
        <v>1</v>
      </c>
      <c r="H36" s="67" t="n">
        <v>7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7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90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32</v>
      </c>
      <c r="D38" s="73" t="n">
        <v>30</v>
      </c>
      <c r="E38" s="73" t="n">
        <v>1</v>
      </c>
      <c r="F38" s="73" t="n">
        <v>0</v>
      </c>
      <c r="G38" s="73" t="n">
        <v>1</v>
      </c>
      <c r="H38" s="73" t="n">
        <v>30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31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015</v>
      </c>
      <c r="U38" s="73" t="n">
        <v>137</v>
      </c>
      <c r="V38" s="73" t="n">
        <v>0</v>
      </c>
      <c r="W38" s="73" t="n">
        <v>0</v>
      </c>
      <c r="X38" s="73" t="n">
        <v>13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3</v>
      </c>
      <c r="D39" s="67" t="n">
        <v>3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3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613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1</v>
      </c>
      <c r="O40" s="67" t="n">
        <v>0</v>
      </c>
      <c r="P40" s="67" t="n">
        <v>0</v>
      </c>
      <c r="Q40" s="67" t="n">
        <v>1</v>
      </c>
      <c r="R40" s="67" t="n">
        <v>0</v>
      </c>
      <c r="S40" s="67" t="n">
        <v>0</v>
      </c>
      <c r="T40" s="67" t="n">
        <v>274</v>
      </c>
      <c r="U40" s="67" t="n">
        <v>137</v>
      </c>
      <c r="V40" s="67" t="n">
        <v>0</v>
      </c>
      <c r="W40" s="67" t="n">
        <v>0</v>
      </c>
      <c r="X40" s="67" t="n">
        <v>137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10</v>
      </c>
      <c r="D41" s="67" t="n">
        <v>9</v>
      </c>
      <c r="E41" s="67" t="n">
        <v>0</v>
      </c>
      <c r="F41" s="67" t="n">
        <v>0</v>
      </c>
      <c r="G41" s="67" t="n">
        <v>1</v>
      </c>
      <c r="H41" s="67" t="n">
        <v>9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1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12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7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1</v>
      </c>
      <c r="E44" s="67" t="n">
        <v>1</v>
      </c>
      <c r="F44" s="67" t="n">
        <v>0</v>
      </c>
      <c r="G44" s="67" t="n">
        <v>0</v>
      </c>
      <c r="H44" s="67" t="n">
        <v>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4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9</v>
      </c>
      <c r="D45" s="67" t="n">
        <v>9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9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8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9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12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8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21</v>
      </c>
      <c r="D51" s="73" t="n">
        <v>13</v>
      </c>
      <c r="E51" s="73" t="n">
        <v>6</v>
      </c>
      <c r="F51" s="73" t="n">
        <v>1</v>
      </c>
      <c r="G51" s="73" t="n">
        <v>1</v>
      </c>
      <c r="H51" s="73" t="n">
        <v>1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2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58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3</v>
      </c>
      <c r="D52" s="67" t="n">
        <v>2</v>
      </c>
      <c r="E52" s="67" t="n">
        <v>0</v>
      </c>
      <c r="F52" s="67" t="n">
        <v>1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45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447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8</v>
      </c>
      <c r="D55" s="67" t="n">
        <v>2</v>
      </c>
      <c r="E55" s="67" t="n">
        <v>6</v>
      </c>
      <c r="F55" s="67" t="n">
        <v>0</v>
      </c>
      <c r="G55" s="67" t="n">
        <v>0</v>
      </c>
      <c r="H55" s="67" t="n">
        <v>7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8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62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5</v>
      </c>
      <c r="D56" s="67" t="n">
        <v>4</v>
      </c>
      <c r="E56" s="67" t="n">
        <v>0</v>
      </c>
      <c r="F56" s="67" t="n">
        <v>0</v>
      </c>
      <c r="G56" s="67" t="n">
        <v>1</v>
      </c>
      <c r="H56" s="67" t="n">
        <v>4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672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E11" activeCellId="0" sqref="A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9549</v>
      </c>
      <c r="D9" s="67" t="n">
        <v>69362</v>
      </c>
      <c r="E9" s="67" t="n">
        <v>3796</v>
      </c>
      <c r="F9" s="67" t="n">
        <v>3362</v>
      </c>
      <c r="G9" s="67" t="n">
        <v>12295</v>
      </c>
      <c r="H9" s="67" t="n">
        <v>713</v>
      </c>
      <c r="I9" s="67" t="n">
        <v>1112</v>
      </c>
      <c r="J9" s="67" t="n">
        <v>6074</v>
      </c>
      <c r="K9" s="67" t="n">
        <v>0</v>
      </c>
      <c r="L9" s="67" t="n">
        <v>286</v>
      </c>
      <c r="M9" s="67" t="n">
        <v>10750</v>
      </c>
      <c r="N9" s="67" t="n">
        <v>0</v>
      </c>
      <c r="O9" s="67" t="n">
        <v>213</v>
      </c>
      <c r="P9" s="67" t="n">
        <v>209</v>
      </c>
      <c r="Q9" s="67" t="n">
        <v>2972</v>
      </c>
      <c r="R9" s="67" t="n">
        <v>6144</v>
      </c>
      <c r="S9" s="67" t="n">
        <v>3806</v>
      </c>
      <c r="T9" s="67" t="n">
        <v>6358</v>
      </c>
      <c r="U9" s="67" t="n">
        <v>2097</v>
      </c>
      <c r="V9" s="67" t="n">
        <v>129549</v>
      </c>
      <c r="W9" s="67" t="n">
        <v>79781</v>
      </c>
      <c r="X9" s="67" t="n">
        <v>49768</v>
      </c>
      <c r="Y9" s="67" t="n">
        <v>0</v>
      </c>
      <c r="Z9" s="67" t="n">
        <v>15731</v>
      </c>
      <c r="AA9" s="67" t="n">
        <v>33375</v>
      </c>
      <c r="AB9" s="67" t="n">
        <v>0</v>
      </c>
      <c r="AC9" s="67" t="n">
        <v>662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105913</v>
      </c>
      <c r="D10" s="67" t="n">
        <v>57525</v>
      </c>
      <c r="E10" s="67" t="n">
        <v>3796</v>
      </c>
      <c r="F10" s="67" t="n">
        <v>2619</v>
      </c>
      <c r="G10" s="67" t="n">
        <v>10761</v>
      </c>
      <c r="H10" s="67" t="n">
        <v>566</v>
      </c>
      <c r="I10" s="67" t="n">
        <v>482</v>
      </c>
      <c r="J10" s="67" t="n">
        <v>5861</v>
      </c>
      <c r="K10" s="67" t="n">
        <v>0</v>
      </c>
      <c r="L10" s="67" t="n">
        <v>251</v>
      </c>
      <c r="M10" s="67" t="n">
        <v>10090</v>
      </c>
      <c r="N10" s="67" t="n">
        <v>0</v>
      </c>
      <c r="O10" s="67" t="n">
        <v>213</v>
      </c>
      <c r="P10" s="67" t="n">
        <v>99</v>
      </c>
      <c r="Q10" s="67" t="n">
        <v>2972</v>
      </c>
      <c r="R10" s="67" t="n">
        <v>5558</v>
      </c>
      <c r="S10" s="67" t="n">
        <v>3176</v>
      </c>
      <c r="T10" s="67" t="n">
        <v>345</v>
      </c>
      <c r="U10" s="67" t="n">
        <v>1599</v>
      </c>
      <c r="V10" s="67" t="n">
        <v>105913</v>
      </c>
      <c r="W10" s="67" t="n">
        <v>64366</v>
      </c>
      <c r="X10" s="67" t="n">
        <v>41547</v>
      </c>
      <c r="Y10" s="67" t="n">
        <v>0</v>
      </c>
      <c r="Z10" s="67" t="n">
        <v>9641</v>
      </c>
      <c r="AA10" s="67" t="n">
        <v>31295</v>
      </c>
      <c r="AB10" s="67" t="n">
        <v>0</v>
      </c>
      <c r="AC10" s="67" t="n">
        <v>611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3636</v>
      </c>
      <c r="D11" s="70" t="n">
        <v>11837</v>
      </c>
      <c r="E11" s="70" t="n">
        <v>0</v>
      </c>
      <c r="F11" s="70" t="n">
        <v>743</v>
      </c>
      <c r="G11" s="70" t="n">
        <v>1534</v>
      </c>
      <c r="H11" s="70" t="n">
        <v>147</v>
      </c>
      <c r="I11" s="70" t="n">
        <v>630</v>
      </c>
      <c r="J11" s="70" t="n">
        <v>213</v>
      </c>
      <c r="K11" s="70" t="n">
        <v>0</v>
      </c>
      <c r="L11" s="70" t="n">
        <v>35</v>
      </c>
      <c r="M11" s="70" t="n">
        <v>660</v>
      </c>
      <c r="N11" s="70" t="n">
        <v>0</v>
      </c>
      <c r="O11" s="70" t="n">
        <v>0</v>
      </c>
      <c r="P11" s="70" t="n">
        <v>110</v>
      </c>
      <c r="Q11" s="70" t="n">
        <v>0</v>
      </c>
      <c r="R11" s="70" t="n">
        <v>586</v>
      </c>
      <c r="S11" s="70" t="n">
        <v>630</v>
      </c>
      <c r="T11" s="70" t="n">
        <v>6013</v>
      </c>
      <c r="U11" s="70" t="n">
        <v>498</v>
      </c>
      <c r="V11" s="70" t="n">
        <v>23636</v>
      </c>
      <c r="W11" s="70" t="n">
        <v>15415</v>
      </c>
      <c r="X11" s="70" t="n">
        <v>8221</v>
      </c>
      <c r="Y11" s="70" t="n">
        <v>0</v>
      </c>
      <c r="Z11" s="70" t="n">
        <v>6090</v>
      </c>
      <c r="AA11" s="70" t="n">
        <v>2080</v>
      </c>
      <c r="AB11" s="70" t="n">
        <v>0</v>
      </c>
      <c r="AC11" s="70" t="n">
        <v>51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9250</v>
      </c>
      <c r="D12" s="67" t="n">
        <v>17013</v>
      </c>
      <c r="E12" s="67" t="n">
        <v>474</v>
      </c>
      <c r="F12" s="67" t="n">
        <v>980</v>
      </c>
      <c r="G12" s="67" t="n">
        <v>166</v>
      </c>
      <c r="H12" s="67" t="n">
        <v>248</v>
      </c>
      <c r="I12" s="67" t="n">
        <v>0</v>
      </c>
      <c r="J12" s="67" t="n">
        <v>0</v>
      </c>
      <c r="K12" s="67" t="n">
        <v>0</v>
      </c>
      <c r="L12" s="67" t="n">
        <v>251</v>
      </c>
      <c r="M12" s="67" t="n">
        <v>6488</v>
      </c>
      <c r="N12" s="67" t="n">
        <v>0</v>
      </c>
      <c r="O12" s="67" t="n">
        <v>213</v>
      </c>
      <c r="P12" s="67" t="n">
        <v>0</v>
      </c>
      <c r="Q12" s="67" t="n">
        <v>1117</v>
      </c>
      <c r="R12" s="67" t="n">
        <v>1633</v>
      </c>
      <c r="S12" s="67" t="n">
        <v>344</v>
      </c>
      <c r="T12" s="67" t="n">
        <v>70</v>
      </c>
      <c r="U12" s="67" t="n">
        <v>253</v>
      </c>
      <c r="V12" s="67" t="n">
        <v>29250</v>
      </c>
      <c r="W12" s="67" t="n">
        <v>18908</v>
      </c>
      <c r="X12" s="67" t="n">
        <v>10342</v>
      </c>
      <c r="Y12" s="67" t="n">
        <v>0</v>
      </c>
      <c r="Z12" s="67" t="n">
        <v>0</v>
      </c>
      <c r="AA12" s="67" t="n">
        <v>10250</v>
      </c>
      <c r="AB12" s="67" t="n">
        <v>0</v>
      </c>
      <c r="AC12" s="67" t="n">
        <v>9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9188</v>
      </c>
      <c r="D13" s="67" t="n">
        <v>10294</v>
      </c>
      <c r="E13" s="67" t="n">
        <v>1841</v>
      </c>
      <c r="F13" s="67" t="n">
        <v>278</v>
      </c>
      <c r="G13" s="67" t="n">
        <v>240</v>
      </c>
      <c r="H13" s="67" t="n">
        <v>0</v>
      </c>
      <c r="I13" s="67" t="n">
        <v>332</v>
      </c>
      <c r="J13" s="67" t="n">
        <v>0</v>
      </c>
      <c r="K13" s="67" t="n">
        <v>0</v>
      </c>
      <c r="L13" s="67" t="n">
        <v>0</v>
      </c>
      <c r="M13" s="67" t="n">
        <v>2546</v>
      </c>
      <c r="N13" s="67" t="n">
        <v>0</v>
      </c>
      <c r="O13" s="67" t="n">
        <v>0</v>
      </c>
      <c r="P13" s="67" t="n">
        <v>0</v>
      </c>
      <c r="Q13" s="67" t="n">
        <v>1855</v>
      </c>
      <c r="R13" s="67" t="n">
        <v>793</v>
      </c>
      <c r="S13" s="67" t="n">
        <v>298</v>
      </c>
      <c r="T13" s="67" t="n">
        <v>54</v>
      </c>
      <c r="U13" s="67" t="n">
        <v>657</v>
      </c>
      <c r="V13" s="67" t="n">
        <v>19188</v>
      </c>
      <c r="W13" s="67" t="n">
        <v>11433</v>
      </c>
      <c r="X13" s="67" t="n">
        <v>7755</v>
      </c>
      <c r="Y13" s="67" t="n">
        <v>0</v>
      </c>
      <c r="Z13" s="67" t="n">
        <v>0</v>
      </c>
      <c r="AA13" s="67" t="n">
        <v>7374</v>
      </c>
      <c r="AB13" s="67" t="n">
        <v>0</v>
      </c>
      <c r="AC13" s="67" t="n">
        <v>38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33401</v>
      </c>
      <c r="D14" s="67" t="n">
        <v>16618</v>
      </c>
      <c r="E14" s="67" t="n">
        <v>0</v>
      </c>
      <c r="F14" s="67" t="n">
        <v>0</v>
      </c>
      <c r="G14" s="67" t="n">
        <v>8511</v>
      </c>
      <c r="H14" s="67" t="n">
        <v>0</v>
      </c>
      <c r="I14" s="67" t="n">
        <v>150</v>
      </c>
      <c r="J14" s="67" t="n">
        <v>5861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1880</v>
      </c>
      <c r="S14" s="67" t="n">
        <v>160</v>
      </c>
      <c r="T14" s="67" t="n">
        <v>221</v>
      </c>
      <c r="U14" s="67" t="n">
        <v>0</v>
      </c>
      <c r="V14" s="67" t="n">
        <v>33401</v>
      </c>
      <c r="W14" s="67" t="n">
        <v>17487</v>
      </c>
      <c r="X14" s="67" t="n">
        <v>15914</v>
      </c>
      <c r="Y14" s="67" t="n">
        <v>0</v>
      </c>
      <c r="Z14" s="67" t="n">
        <v>8884</v>
      </c>
      <c r="AA14" s="67" t="n">
        <v>6999</v>
      </c>
      <c r="AB14" s="67" t="n">
        <v>0</v>
      </c>
      <c r="AC14" s="67" t="n">
        <v>31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415</v>
      </c>
      <c r="D15" s="67" t="n">
        <v>1485</v>
      </c>
      <c r="E15" s="67" t="n">
        <v>0</v>
      </c>
      <c r="F15" s="67" t="n">
        <v>0</v>
      </c>
      <c r="G15" s="67" t="n">
        <v>70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230</v>
      </c>
      <c r="S15" s="67" t="n">
        <v>0</v>
      </c>
      <c r="T15" s="67" t="n">
        <v>0</v>
      </c>
      <c r="U15" s="67" t="n">
        <v>0</v>
      </c>
      <c r="V15" s="67" t="n">
        <v>2415</v>
      </c>
      <c r="W15" s="67" t="n">
        <v>1715</v>
      </c>
      <c r="X15" s="67" t="n">
        <v>700</v>
      </c>
      <c r="Y15" s="67" t="n">
        <v>0</v>
      </c>
      <c r="Z15" s="67" t="n">
        <v>0</v>
      </c>
      <c r="AA15" s="67" t="n">
        <v>70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655</v>
      </c>
      <c r="D16" s="67" t="n">
        <v>3164</v>
      </c>
      <c r="E16" s="67" t="n">
        <v>0</v>
      </c>
      <c r="F16" s="67" t="n">
        <v>377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5</v>
      </c>
      <c r="S16" s="67" t="n">
        <v>0</v>
      </c>
      <c r="T16" s="67" t="n">
        <v>0</v>
      </c>
      <c r="U16" s="67" t="n">
        <v>0</v>
      </c>
      <c r="V16" s="67" t="n">
        <v>3655</v>
      </c>
      <c r="W16" s="67" t="n">
        <v>3087</v>
      </c>
      <c r="X16" s="67" t="n">
        <v>568</v>
      </c>
      <c r="Y16" s="67" t="n">
        <v>0</v>
      </c>
      <c r="Z16" s="67" t="n">
        <v>0</v>
      </c>
      <c r="AA16" s="67" t="n">
        <v>522</v>
      </c>
      <c r="AB16" s="67" t="n">
        <v>0</v>
      </c>
      <c r="AC16" s="67" t="n">
        <v>46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3778</v>
      </c>
      <c r="D17" s="67" t="n">
        <v>3201</v>
      </c>
      <c r="E17" s="67" t="n">
        <v>0</v>
      </c>
      <c r="F17" s="67" t="n">
        <v>157</v>
      </c>
      <c r="G17" s="67" t="n">
        <v>182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147</v>
      </c>
      <c r="T17" s="67" t="n">
        <v>0</v>
      </c>
      <c r="U17" s="67" t="n">
        <v>0</v>
      </c>
      <c r="V17" s="67" t="n">
        <v>3778</v>
      </c>
      <c r="W17" s="67" t="n">
        <v>3398</v>
      </c>
      <c r="X17" s="67" t="n">
        <v>380</v>
      </c>
      <c r="Y17" s="67" t="n">
        <v>0</v>
      </c>
      <c r="Z17" s="67" t="n">
        <v>0</v>
      </c>
      <c r="AA17" s="67" t="n">
        <v>356</v>
      </c>
      <c r="AB17" s="67" t="n">
        <v>0</v>
      </c>
      <c r="AC17" s="67" t="n">
        <v>24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4271</v>
      </c>
      <c r="D18" s="67" t="n">
        <v>1360</v>
      </c>
      <c r="E18" s="67" t="n">
        <v>1481</v>
      </c>
      <c r="F18" s="67" t="n">
        <v>827</v>
      </c>
      <c r="G18" s="67" t="n">
        <v>37</v>
      </c>
      <c r="H18" s="67" t="n">
        <v>318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48</v>
      </c>
      <c r="S18" s="67" t="n">
        <v>0</v>
      </c>
      <c r="T18" s="67" t="n">
        <v>0</v>
      </c>
      <c r="U18" s="67" t="n">
        <v>0</v>
      </c>
      <c r="V18" s="67" t="n">
        <v>4271</v>
      </c>
      <c r="W18" s="67" t="n">
        <v>3255</v>
      </c>
      <c r="X18" s="67" t="n">
        <v>1016</v>
      </c>
      <c r="Y18" s="67" t="n">
        <v>0</v>
      </c>
      <c r="Z18" s="67" t="n">
        <v>757</v>
      </c>
      <c r="AA18" s="67" t="n">
        <v>259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6191</v>
      </c>
      <c r="D19" s="67" t="n">
        <v>2327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16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663</v>
      </c>
      <c r="S19" s="67" t="n">
        <v>2227</v>
      </c>
      <c r="T19" s="67" t="n">
        <v>0</v>
      </c>
      <c r="U19" s="67" t="n">
        <v>58</v>
      </c>
      <c r="V19" s="67" t="n">
        <v>6191</v>
      </c>
      <c r="W19" s="67" t="n">
        <v>2327</v>
      </c>
      <c r="X19" s="67" t="n">
        <v>3864</v>
      </c>
      <c r="Y19" s="67" t="n">
        <v>0</v>
      </c>
      <c r="Z19" s="67" t="n">
        <v>0</v>
      </c>
      <c r="AA19" s="67" t="n">
        <v>3864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1839</v>
      </c>
      <c r="D20" s="67" t="n">
        <v>377</v>
      </c>
      <c r="E20" s="67" t="n">
        <v>0</v>
      </c>
      <c r="F20" s="67" t="n">
        <v>0</v>
      </c>
      <c r="G20" s="67" t="n">
        <v>925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99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38</v>
      </c>
      <c r="V20" s="67" t="n">
        <v>1839</v>
      </c>
      <c r="W20" s="67" t="n">
        <v>914</v>
      </c>
      <c r="X20" s="67" t="n">
        <v>925</v>
      </c>
      <c r="Y20" s="67" t="n">
        <v>0</v>
      </c>
      <c r="Z20" s="67" t="n">
        <v>0</v>
      </c>
      <c r="AA20" s="67" t="n">
        <v>925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925</v>
      </c>
      <c r="D21" s="67" t="n">
        <v>1686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46</v>
      </c>
      <c r="S21" s="67" t="n">
        <v>0</v>
      </c>
      <c r="T21" s="67" t="n">
        <v>0</v>
      </c>
      <c r="U21" s="67" t="n">
        <v>193</v>
      </c>
      <c r="V21" s="67" t="n">
        <v>1925</v>
      </c>
      <c r="W21" s="67" t="n">
        <v>1842</v>
      </c>
      <c r="X21" s="67" t="n">
        <v>83</v>
      </c>
      <c r="Y21" s="67" t="n">
        <v>0</v>
      </c>
      <c r="Z21" s="67" t="n">
        <v>0</v>
      </c>
      <c r="AA21" s="67" t="n">
        <v>46</v>
      </c>
      <c r="AB21" s="67" t="n">
        <v>0</v>
      </c>
      <c r="AC21" s="67" t="n">
        <v>37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1781</v>
      </c>
      <c r="D22" s="73" t="n">
        <v>1114</v>
      </c>
      <c r="E22" s="73" t="n">
        <v>0</v>
      </c>
      <c r="F22" s="73" t="n">
        <v>198</v>
      </c>
      <c r="G22" s="73" t="n">
        <v>20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187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73</v>
      </c>
      <c r="T22" s="73" t="n">
        <v>0</v>
      </c>
      <c r="U22" s="73" t="n">
        <v>0</v>
      </c>
      <c r="V22" s="73" t="n">
        <v>1781</v>
      </c>
      <c r="W22" s="73" t="n">
        <v>1579</v>
      </c>
      <c r="X22" s="73" t="n">
        <v>202</v>
      </c>
      <c r="Y22" s="73" t="n">
        <v>0</v>
      </c>
      <c r="Z22" s="73" t="n">
        <v>0</v>
      </c>
      <c r="AA22" s="73" t="n">
        <v>187</v>
      </c>
      <c r="AB22" s="73" t="n">
        <v>0</v>
      </c>
      <c r="AC22" s="73" t="n">
        <v>15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083</v>
      </c>
      <c r="D23" s="67" t="n">
        <v>625</v>
      </c>
      <c r="E23" s="67" t="n">
        <v>0</v>
      </c>
      <c r="F23" s="67" t="n">
        <v>198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87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73</v>
      </c>
      <c r="T23" s="67" t="n">
        <v>0</v>
      </c>
      <c r="U23" s="67" t="n">
        <v>0</v>
      </c>
      <c r="V23" s="67" t="n">
        <v>1083</v>
      </c>
      <c r="W23" s="67" t="n">
        <v>881</v>
      </c>
      <c r="X23" s="67" t="n">
        <v>202</v>
      </c>
      <c r="Y23" s="67" t="n">
        <v>0</v>
      </c>
      <c r="Z23" s="67" t="n">
        <v>0</v>
      </c>
      <c r="AA23" s="67" t="n">
        <v>187</v>
      </c>
      <c r="AB23" s="67" t="n">
        <v>0</v>
      </c>
      <c r="AC23" s="67" t="n">
        <v>15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176</v>
      </c>
      <c r="D25" s="67" t="n">
        <v>176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76</v>
      </c>
      <c r="W25" s="67" t="n">
        <v>176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522</v>
      </c>
      <c r="D26" s="67" t="n">
        <v>313</v>
      </c>
      <c r="E26" s="67" t="n">
        <v>0</v>
      </c>
      <c r="F26" s="67" t="n">
        <v>0</v>
      </c>
      <c r="G26" s="67" t="n">
        <v>209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522</v>
      </c>
      <c r="W26" s="67" t="n">
        <v>52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862</v>
      </c>
      <c r="D27" s="73" t="n">
        <v>551</v>
      </c>
      <c r="E27" s="73" t="n">
        <v>0</v>
      </c>
      <c r="F27" s="73" t="n">
        <v>103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35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73</v>
      </c>
      <c r="S27" s="73" t="n">
        <v>0</v>
      </c>
      <c r="T27" s="73" t="n">
        <v>0</v>
      </c>
      <c r="U27" s="73" t="n">
        <v>0</v>
      </c>
      <c r="V27" s="73" t="n">
        <v>862</v>
      </c>
      <c r="W27" s="73" t="n">
        <v>689</v>
      </c>
      <c r="X27" s="73" t="n">
        <v>173</v>
      </c>
      <c r="Y27" s="73" t="n">
        <v>0</v>
      </c>
      <c r="Z27" s="73" t="n">
        <v>0</v>
      </c>
      <c r="AA27" s="73" t="n">
        <v>173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451</v>
      </c>
      <c r="D28" s="67" t="n">
        <v>313</v>
      </c>
      <c r="E28" s="67" t="n">
        <v>0</v>
      </c>
      <c r="F28" s="67" t="n">
        <v>103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35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451</v>
      </c>
      <c r="W28" s="67" t="n">
        <v>451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11</v>
      </c>
      <c r="D29" s="67" t="n">
        <v>238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73</v>
      </c>
      <c r="S29" s="67" t="n">
        <v>0</v>
      </c>
      <c r="T29" s="67" t="n">
        <v>0</v>
      </c>
      <c r="U29" s="67" t="n">
        <v>0</v>
      </c>
      <c r="V29" s="67" t="n">
        <v>411</v>
      </c>
      <c r="W29" s="67" t="n">
        <v>238</v>
      </c>
      <c r="X29" s="67" t="n">
        <v>173</v>
      </c>
      <c r="Y29" s="67" t="n">
        <v>0</v>
      </c>
      <c r="Z29" s="67" t="n">
        <v>0</v>
      </c>
      <c r="AA29" s="67" t="n">
        <v>173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531</v>
      </c>
      <c r="D32" s="73" t="n">
        <v>1113</v>
      </c>
      <c r="E32" s="73" t="n">
        <v>0</v>
      </c>
      <c r="F32" s="73" t="n">
        <v>151</v>
      </c>
      <c r="G32" s="73" t="n">
        <v>104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146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7</v>
      </c>
      <c r="V32" s="73" t="n">
        <v>1531</v>
      </c>
      <c r="W32" s="73" t="n">
        <v>153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808</v>
      </c>
      <c r="D33" s="67" t="n">
        <v>553</v>
      </c>
      <c r="E33" s="67" t="n">
        <v>0</v>
      </c>
      <c r="F33" s="67" t="n">
        <v>151</v>
      </c>
      <c r="G33" s="67" t="n">
        <v>104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808</v>
      </c>
      <c r="W33" s="67" t="n">
        <v>8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85</v>
      </c>
      <c r="D34" s="67" t="n">
        <v>368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17</v>
      </c>
      <c r="V34" s="67" t="n">
        <v>385</v>
      </c>
      <c r="W34" s="67" t="n">
        <v>38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38</v>
      </c>
      <c r="D35" s="67" t="n">
        <v>19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4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38</v>
      </c>
      <c r="W35" s="67" t="n">
        <v>33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2117</v>
      </c>
      <c r="D36" s="73" t="n">
        <v>179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35</v>
      </c>
      <c r="M36" s="73" t="n">
        <v>87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199</v>
      </c>
      <c r="T36" s="73" t="n">
        <v>0</v>
      </c>
      <c r="U36" s="73" t="n">
        <v>0</v>
      </c>
      <c r="V36" s="73" t="n">
        <v>2117</v>
      </c>
      <c r="W36" s="73" t="n">
        <v>1995</v>
      </c>
      <c r="X36" s="73" t="n">
        <v>122</v>
      </c>
      <c r="Y36" s="73" t="n">
        <v>0</v>
      </c>
      <c r="Z36" s="73" t="n">
        <v>0</v>
      </c>
      <c r="AA36" s="73" t="n">
        <v>122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98</v>
      </c>
      <c r="D37" s="67" t="n">
        <v>864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35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199</v>
      </c>
      <c r="T37" s="67" t="n">
        <v>0</v>
      </c>
      <c r="U37" s="67" t="n">
        <v>0</v>
      </c>
      <c r="V37" s="67" t="n">
        <v>1098</v>
      </c>
      <c r="W37" s="67" t="n">
        <v>1063</v>
      </c>
      <c r="X37" s="67" t="n">
        <v>35</v>
      </c>
      <c r="Y37" s="67" t="n">
        <v>0</v>
      </c>
      <c r="Z37" s="67" t="n">
        <v>0</v>
      </c>
      <c r="AA37" s="67" t="n">
        <v>35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019</v>
      </c>
      <c r="D38" s="67" t="n">
        <v>93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87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019</v>
      </c>
      <c r="W38" s="67" t="n">
        <v>932</v>
      </c>
      <c r="X38" s="67" t="n">
        <v>87</v>
      </c>
      <c r="Y38" s="67" t="n">
        <v>0</v>
      </c>
      <c r="Z38" s="67" t="n">
        <v>0</v>
      </c>
      <c r="AA38" s="67" t="n">
        <v>87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293</v>
      </c>
      <c r="D40" s="73" t="n">
        <v>4440</v>
      </c>
      <c r="E40" s="73" t="n">
        <v>0</v>
      </c>
      <c r="F40" s="73" t="n">
        <v>0</v>
      </c>
      <c r="G40" s="73" t="n">
        <v>108</v>
      </c>
      <c r="H40" s="73" t="n">
        <v>40</v>
      </c>
      <c r="I40" s="73" t="n">
        <v>630</v>
      </c>
      <c r="J40" s="73" t="n">
        <v>181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73" t="n">
        <v>110</v>
      </c>
      <c r="Q40" s="73" t="n">
        <v>0</v>
      </c>
      <c r="R40" s="73" t="n">
        <v>413</v>
      </c>
      <c r="S40" s="73" t="n">
        <v>358</v>
      </c>
      <c r="T40" s="73" t="n">
        <v>6013</v>
      </c>
      <c r="U40" s="73" t="n">
        <v>0</v>
      </c>
      <c r="V40" s="73" t="n">
        <v>12293</v>
      </c>
      <c r="W40" s="73" t="n">
        <v>4872</v>
      </c>
      <c r="X40" s="73" t="n">
        <v>7421</v>
      </c>
      <c r="Y40" s="73" t="n">
        <v>0</v>
      </c>
      <c r="Z40" s="73" t="n">
        <v>6058</v>
      </c>
      <c r="AA40" s="73" t="n">
        <v>1327</v>
      </c>
      <c r="AB40" s="73" t="n">
        <v>0</v>
      </c>
      <c r="AC40" s="73" t="n">
        <v>3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89</v>
      </c>
      <c r="D41" s="67" t="n">
        <v>613</v>
      </c>
      <c r="E41" s="67" t="n">
        <v>0</v>
      </c>
      <c r="F41" s="67" t="n">
        <v>0</v>
      </c>
      <c r="G41" s="67" t="n">
        <v>0</v>
      </c>
      <c r="H41" s="67" t="n">
        <v>40</v>
      </c>
      <c r="I41" s="67" t="n">
        <v>0</v>
      </c>
      <c r="J41" s="67" t="n">
        <v>136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89</v>
      </c>
      <c r="W41" s="67" t="n">
        <v>789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97</v>
      </c>
      <c r="D42" s="67" t="n">
        <v>411</v>
      </c>
      <c r="E42" s="67" t="n">
        <v>0</v>
      </c>
      <c r="F42" s="67" t="n">
        <v>0</v>
      </c>
      <c r="G42" s="67" t="n">
        <v>5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36</v>
      </c>
      <c r="T42" s="67" t="n">
        <v>0</v>
      </c>
      <c r="U42" s="67" t="n">
        <v>0</v>
      </c>
      <c r="V42" s="67" t="n">
        <v>497</v>
      </c>
      <c r="W42" s="67" t="n">
        <v>324</v>
      </c>
      <c r="X42" s="67" t="n">
        <v>173</v>
      </c>
      <c r="Y42" s="67" t="n">
        <v>0</v>
      </c>
      <c r="Z42" s="67" t="n">
        <v>0</v>
      </c>
      <c r="AA42" s="67" t="n">
        <v>137</v>
      </c>
      <c r="AB42" s="67" t="n">
        <v>0</v>
      </c>
      <c r="AC42" s="67" t="n">
        <v>36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272</v>
      </c>
      <c r="D43" s="67" t="n">
        <v>127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272</v>
      </c>
      <c r="W43" s="67" t="n">
        <v>1223</v>
      </c>
      <c r="X43" s="67" t="n">
        <v>49</v>
      </c>
      <c r="Y43" s="67" t="n">
        <v>0</v>
      </c>
      <c r="Z43" s="67" t="n">
        <v>0</v>
      </c>
      <c r="AA43" s="67" t="n">
        <v>4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792</v>
      </c>
      <c r="D45" s="67" t="n">
        <v>1012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45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413</v>
      </c>
      <c r="S45" s="67" t="n">
        <v>322</v>
      </c>
      <c r="T45" s="67" t="n">
        <v>0</v>
      </c>
      <c r="U45" s="67" t="n">
        <v>0</v>
      </c>
      <c r="V45" s="67" t="n">
        <v>1792</v>
      </c>
      <c r="W45" s="67" t="n">
        <v>1236</v>
      </c>
      <c r="X45" s="67" t="n">
        <v>556</v>
      </c>
      <c r="Y45" s="67" t="n">
        <v>0</v>
      </c>
      <c r="Z45" s="67" t="n">
        <v>45</v>
      </c>
      <c r="AA45" s="67" t="n">
        <v>511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6944</v>
      </c>
      <c r="D46" s="67" t="n">
        <v>243</v>
      </c>
      <c r="E46" s="67" t="n">
        <v>0</v>
      </c>
      <c r="F46" s="67" t="n">
        <v>0</v>
      </c>
      <c r="G46" s="67" t="n">
        <v>58</v>
      </c>
      <c r="H46" s="67" t="n">
        <v>0</v>
      </c>
      <c r="I46" s="67" t="n">
        <v>63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6013</v>
      </c>
      <c r="U46" s="67" t="n">
        <v>0</v>
      </c>
      <c r="V46" s="67" t="n">
        <v>6944</v>
      </c>
      <c r="W46" s="67" t="n">
        <v>301</v>
      </c>
      <c r="X46" s="67" t="n">
        <v>6643</v>
      </c>
      <c r="Y46" s="67" t="n">
        <v>0</v>
      </c>
      <c r="Z46" s="67" t="n">
        <v>6013</v>
      </c>
      <c r="AA46" s="67" t="n">
        <v>630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999</v>
      </c>
      <c r="D47" s="67" t="n">
        <v>88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11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999</v>
      </c>
      <c r="W47" s="67" t="n">
        <v>99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325</v>
      </c>
      <c r="D48" s="73" t="n">
        <v>29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32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325</v>
      </c>
      <c r="W48" s="73" t="n">
        <v>293</v>
      </c>
      <c r="X48" s="73" t="n">
        <v>32</v>
      </c>
      <c r="Y48" s="73" t="n">
        <v>0</v>
      </c>
      <c r="Z48" s="73" t="n">
        <v>32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112</v>
      </c>
      <c r="D49" s="67" t="n">
        <v>112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12</v>
      </c>
      <c r="W49" s="67" t="n">
        <v>112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213</v>
      </c>
      <c r="D50" s="67" t="n">
        <v>18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32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3</v>
      </c>
      <c r="W50" s="67" t="n">
        <v>181</v>
      </c>
      <c r="X50" s="67" t="n">
        <v>32</v>
      </c>
      <c r="Y50" s="67" t="n">
        <v>0</v>
      </c>
      <c r="Z50" s="67" t="n">
        <v>32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4727</v>
      </c>
      <c r="D53" s="73" t="n">
        <v>2530</v>
      </c>
      <c r="E53" s="73" t="n">
        <v>0</v>
      </c>
      <c r="F53" s="73" t="n">
        <v>291</v>
      </c>
      <c r="G53" s="73" t="n">
        <v>1113</v>
      </c>
      <c r="H53" s="73" t="n">
        <v>10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81</v>
      </c>
      <c r="V53" s="73" t="n">
        <v>4727</v>
      </c>
      <c r="W53" s="73" t="n">
        <v>4456</v>
      </c>
      <c r="X53" s="73" t="n">
        <v>271</v>
      </c>
      <c r="Y53" s="73" t="n">
        <v>0</v>
      </c>
      <c r="Z53" s="73" t="n">
        <v>0</v>
      </c>
      <c r="AA53" s="73" t="n">
        <v>27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54</v>
      </c>
      <c r="D54" s="67" t="n">
        <v>263</v>
      </c>
      <c r="E54" s="67" t="n">
        <v>0</v>
      </c>
      <c r="F54" s="67" t="n">
        <v>291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54</v>
      </c>
      <c r="W54" s="67" t="n">
        <v>554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731</v>
      </c>
      <c r="D55" s="67" t="n">
        <v>526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05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31</v>
      </c>
      <c r="W55" s="67" t="n">
        <v>526</v>
      </c>
      <c r="X55" s="67" t="n">
        <v>205</v>
      </c>
      <c r="Y55" s="67" t="n">
        <v>0</v>
      </c>
      <c r="Z55" s="67" t="n">
        <v>0</v>
      </c>
      <c r="AA55" s="67" t="n">
        <v>2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447</v>
      </c>
      <c r="D56" s="67" t="n">
        <v>447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447</v>
      </c>
      <c r="W56" s="67" t="n">
        <v>44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1735</v>
      </c>
      <c r="D57" s="67" t="n">
        <v>622</v>
      </c>
      <c r="E57" s="67" t="n">
        <v>0</v>
      </c>
      <c r="F57" s="67" t="n">
        <v>0</v>
      </c>
      <c r="G57" s="67" t="n">
        <v>1113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735</v>
      </c>
      <c r="W57" s="67" t="n">
        <v>1669</v>
      </c>
      <c r="X57" s="67" t="n">
        <v>66</v>
      </c>
      <c r="Y57" s="67" t="n">
        <v>0</v>
      </c>
      <c r="Z57" s="67" t="n">
        <v>0</v>
      </c>
      <c r="AA57" s="67" t="n">
        <v>6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260</v>
      </c>
      <c r="D58" s="67" t="n">
        <v>672</v>
      </c>
      <c r="E58" s="67" t="n">
        <v>0</v>
      </c>
      <c r="F58" s="67" t="n">
        <v>0</v>
      </c>
      <c r="G58" s="67" t="n">
        <v>0</v>
      </c>
      <c r="H58" s="67" t="n">
        <v>107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81</v>
      </c>
      <c r="V58" s="67" t="n">
        <v>1260</v>
      </c>
      <c r="W58" s="67" t="n">
        <v>126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AA15" activeCellId="0" sqref="AA15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850058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02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676563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374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73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64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1388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964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09305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60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68859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01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155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4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419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5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3339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45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454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0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8422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34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8605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1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3859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85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8731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37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4702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8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46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0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4659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9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270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389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9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0758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63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154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208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1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396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5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3468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58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26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8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00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9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86463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76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3545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2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3422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4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7690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5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707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826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5874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00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360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8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358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6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1002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2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650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58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819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2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8694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1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777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5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833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9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49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9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0-26T05:55:49Z</cp:lastPrinted>
  <dcterms:modified xsi:type="dcterms:W3CDTF">2012-10-31T04:53:49Z</dcterms:modified>
  <cp:revision>0</cp:revision>
  <dc:subject/>
  <dc:title/>
</cp:coreProperties>
</file>