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99950"/>
        <c:axId val="34920970"/>
      </c:lineChart>
      <c:catAx>
        <c:axId val="1599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20970"/>
        <c:crossesAt val="0"/>
        <c:auto val="1"/>
        <c:lblAlgn val="ctr"/>
        <c:lblOffset val="100"/>
        <c:noMultiLvlLbl val="0"/>
      </c:catAx>
      <c:valAx>
        <c:axId val="3492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9999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69271"/>
        <c:axId val="30711048"/>
      </c:lineChart>
      <c:catAx>
        <c:axId val="1516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11048"/>
        <c:crossesAt val="0"/>
        <c:auto val="1"/>
        <c:lblAlgn val="ctr"/>
        <c:lblOffset val="100"/>
        <c:noMultiLvlLbl val="0"/>
      </c:catAx>
      <c:valAx>
        <c:axId val="3071104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1692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6</v>
      </c>
      <c r="D7" s="67" t="n">
        <v>320</v>
      </c>
      <c r="E7" s="67" t="n">
        <v>266</v>
      </c>
      <c r="F7" s="67" t="n">
        <v>6</v>
      </c>
      <c r="G7" s="67" t="n">
        <v>44</v>
      </c>
      <c r="H7" s="67" t="n">
        <v>545</v>
      </c>
      <c r="I7" s="67" t="n">
        <v>91</v>
      </c>
      <c r="J7" s="67" t="n">
        <v>24</v>
      </c>
      <c r="K7" s="67" t="n">
        <v>0</v>
      </c>
      <c r="L7" s="67" t="n">
        <v>39</v>
      </c>
      <c r="M7" s="67" t="n">
        <v>541</v>
      </c>
      <c r="N7" s="67" t="n">
        <v>95</v>
      </c>
      <c r="O7" s="67" t="n">
        <v>0</v>
      </c>
      <c r="P7" s="67" t="n">
        <v>11</v>
      </c>
      <c r="Q7" s="67" t="n">
        <v>83</v>
      </c>
      <c r="R7" s="67" t="n">
        <v>0</v>
      </c>
      <c r="S7" s="67" t="n">
        <v>1</v>
      </c>
      <c r="T7" s="67" t="n">
        <v>54452</v>
      </c>
      <c r="U7" s="67" t="n">
        <v>6299</v>
      </c>
      <c r="V7" s="67" t="n">
        <v>0</v>
      </c>
      <c r="W7" s="67" t="n">
        <v>576</v>
      </c>
      <c r="X7" s="67" t="n">
        <v>5668</v>
      </c>
      <c r="Y7" s="67" t="n">
        <v>0</v>
      </c>
      <c r="Z7" s="67" t="n">
        <v>55</v>
      </c>
    </row>
    <row r="8" customFormat="false" ht="16.5" hidden="false" customHeight="true" outlineLevel="0" collapsed="false">
      <c r="A8" s="65"/>
      <c r="B8" s="66" t="s">
        <v>64</v>
      </c>
      <c r="C8" s="67" t="n">
        <v>516</v>
      </c>
      <c r="D8" s="67" t="n">
        <v>247</v>
      </c>
      <c r="E8" s="67" t="n">
        <v>226</v>
      </c>
      <c r="F8" s="67" t="n">
        <v>2</v>
      </c>
      <c r="G8" s="67" t="n">
        <v>41</v>
      </c>
      <c r="H8" s="67" t="n">
        <v>451</v>
      </c>
      <c r="I8" s="67" t="n">
        <v>65</v>
      </c>
      <c r="J8" s="67" t="n">
        <v>19</v>
      </c>
      <c r="K8" s="67" t="n">
        <v>0</v>
      </c>
      <c r="L8" s="67" t="n">
        <v>34</v>
      </c>
      <c r="M8" s="67" t="n">
        <v>425</v>
      </c>
      <c r="N8" s="67" t="n">
        <v>91</v>
      </c>
      <c r="O8" s="67" t="n">
        <v>0</v>
      </c>
      <c r="P8" s="67" t="n">
        <v>11</v>
      </c>
      <c r="Q8" s="67" t="n">
        <v>79</v>
      </c>
      <c r="R8" s="67" t="n">
        <v>0</v>
      </c>
      <c r="S8" s="67" t="n">
        <v>1</v>
      </c>
      <c r="T8" s="67" t="n">
        <v>41783</v>
      </c>
      <c r="U8" s="67" t="n">
        <v>6211</v>
      </c>
      <c r="V8" s="67" t="n">
        <v>0</v>
      </c>
      <c r="W8" s="67" t="n">
        <v>576</v>
      </c>
      <c r="X8" s="67" t="n">
        <v>5580</v>
      </c>
      <c r="Y8" s="67" t="n">
        <v>0</v>
      </c>
      <c r="Z8" s="67" t="n">
        <v>55</v>
      </c>
    </row>
    <row r="9" customFormat="false" ht="16.5" hidden="false" customHeight="true" outlineLevel="0" collapsed="false">
      <c r="A9" s="68"/>
      <c r="B9" s="69" t="s">
        <v>65</v>
      </c>
      <c r="C9" s="70" t="n">
        <v>120</v>
      </c>
      <c r="D9" s="70" t="n">
        <v>73</v>
      </c>
      <c r="E9" s="70" t="n">
        <v>40</v>
      </c>
      <c r="F9" s="70" t="n">
        <v>4</v>
      </c>
      <c r="G9" s="70" t="n">
        <v>3</v>
      </c>
      <c r="H9" s="70" t="n">
        <v>94</v>
      </c>
      <c r="I9" s="70" t="n">
        <v>26</v>
      </c>
      <c r="J9" s="70" t="n">
        <v>5</v>
      </c>
      <c r="K9" s="70" t="n">
        <v>0</v>
      </c>
      <c r="L9" s="70" t="n">
        <v>5</v>
      </c>
      <c r="M9" s="70" t="n">
        <v>116</v>
      </c>
      <c r="N9" s="70" t="n">
        <v>4</v>
      </c>
      <c r="O9" s="70" t="n">
        <v>0</v>
      </c>
      <c r="P9" s="70" t="n">
        <v>0</v>
      </c>
      <c r="Q9" s="70" t="n">
        <v>4</v>
      </c>
      <c r="R9" s="70" t="n">
        <v>0</v>
      </c>
      <c r="S9" s="70" t="n">
        <v>0</v>
      </c>
      <c r="T9" s="70" t="n">
        <v>12669</v>
      </c>
      <c r="U9" s="70" t="n">
        <v>88</v>
      </c>
      <c r="V9" s="70" t="n">
        <v>0</v>
      </c>
      <c r="W9" s="70" t="n">
        <v>0</v>
      </c>
      <c r="X9" s="70" t="n">
        <v>8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6</v>
      </c>
      <c r="D10" s="67" t="n">
        <v>79</v>
      </c>
      <c r="E10" s="67" t="n">
        <v>26</v>
      </c>
      <c r="F10" s="67" t="n">
        <v>2</v>
      </c>
      <c r="G10" s="67" t="n">
        <v>9</v>
      </c>
      <c r="H10" s="67" t="n">
        <v>106</v>
      </c>
      <c r="I10" s="67" t="n">
        <v>10</v>
      </c>
      <c r="J10" s="67" t="n">
        <v>4</v>
      </c>
      <c r="K10" s="67" t="n">
        <v>0</v>
      </c>
      <c r="L10" s="67" t="n">
        <v>6</v>
      </c>
      <c r="M10" s="67" t="n">
        <v>84</v>
      </c>
      <c r="N10" s="67" t="n">
        <v>32</v>
      </c>
      <c r="O10" s="67" t="n">
        <v>0</v>
      </c>
      <c r="P10" s="67" t="n">
        <v>0</v>
      </c>
      <c r="Q10" s="67" t="n">
        <v>31</v>
      </c>
      <c r="R10" s="67" t="n">
        <v>0</v>
      </c>
      <c r="S10" s="67" t="n">
        <v>1</v>
      </c>
      <c r="T10" s="67" t="n">
        <v>10056</v>
      </c>
      <c r="U10" s="67" t="n">
        <v>2124</v>
      </c>
      <c r="V10" s="67" t="n">
        <v>0</v>
      </c>
      <c r="W10" s="67" t="n">
        <v>0</v>
      </c>
      <c r="X10" s="67" t="n">
        <v>2069</v>
      </c>
      <c r="Y10" s="67" t="n">
        <v>0</v>
      </c>
      <c r="Z10" s="67" t="n">
        <v>55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2</v>
      </c>
      <c r="D11" s="67" t="n">
        <v>36</v>
      </c>
      <c r="E11" s="67" t="n">
        <v>68</v>
      </c>
      <c r="F11" s="67" t="n">
        <v>0</v>
      </c>
      <c r="G11" s="67" t="n">
        <v>8</v>
      </c>
      <c r="H11" s="67" t="n">
        <v>101</v>
      </c>
      <c r="I11" s="67" t="n">
        <v>11</v>
      </c>
      <c r="J11" s="67" t="n">
        <v>1</v>
      </c>
      <c r="K11" s="67" t="n">
        <v>0</v>
      </c>
      <c r="L11" s="67" t="n">
        <v>10</v>
      </c>
      <c r="M11" s="67" t="n">
        <v>83</v>
      </c>
      <c r="N11" s="67" t="n">
        <v>29</v>
      </c>
      <c r="O11" s="67" t="n">
        <v>0</v>
      </c>
      <c r="P11" s="67" t="n">
        <v>0</v>
      </c>
      <c r="Q11" s="67" t="n">
        <v>29</v>
      </c>
      <c r="R11" s="67" t="n">
        <v>0</v>
      </c>
      <c r="S11" s="67" t="n">
        <v>0</v>
      </c>
      <c r="T11" s="67" t="n">
        <v>7427</v>
      </c>
      <c r="U11" s="67" t="n">
        <v>1798</v>
      </c>
      <c r="V11" s="67" t="n">
        <v>0</v>
      </c>
      <c r="W11" s="67" t="n">
        <v>0</v>
      </c>
      <c r="X11" s="67" t="n">
        <v>179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59</v>
      </c>
      <c r="D12" s="67" t="n">
        <v>61</v>
      </c>
      <c r="E12" s="67" t="n">
        <v>85</v>
      </c>
      <c r="F12" s="67" t="n">
        <v>0</v>
      </c>
      <c r="G12" s="67" t="n">
        <v>13</v>
      </c>
      <c r="H12" s="67" t="n">
        <v>126</v>
      </c>
      <c r="I12" s="67" t="n">
        <v>33</v>
      </c>
      <c r="J12" s="67" t="n">
        <v>10</v>
      </c>
      <c r="K12" s="67" t="n">
        <v>0</v>
      </c>
      <c r="L12" s="67" t="n">
        <v>11</v>
      </c>
      <c r="M12" s="67" t="n">
        <v>132</v>
      </c>
      <c r="N12" s="67" t="n">
        <v>27</v>
      </c>
      <c r="O12" s="67" t="n">
        <v>0</v>
      </c>
      <c r="P12" s="67" t="n">
        <v>11</v>
      </c>
      <c r="Q12" s="67" t="n">
        <v>16</v>
      </c>
      <c r="R12" s="67" t="n">
        <v>0</v>
      </c>
      <c r="S12" s="67" t="n">
        <v>0</v>
      </c>
      <c r="T12" s="67" t="n">
        <v>11694</v>
      </c>
      <c r="U12" s="67" t="n">
        <v>1939</v>
      </c>
      <c r="V12" s="67" t="n">
        <v>0</v>
      </c>
      <c r="W12" s="67" t="n">
        <v>576</v>
      </c>
      <c r="X12" s="67" t="n">
        <v>136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8</v>
      </c>
      <c r="E13" s="67" t="n">
        <v>0</v>
      </c>
      <c r="F13" s="67" t="n">
        <v>0</v>
      </c>
      <c r="G13" s="67" t="n">
        <v>2</v>
      </c>
      <c r="H13" s="67" t="n">
        <v>1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3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1</v>
      </c>
      <c r="D14" s="67" t="n">
        <v>13</v>
      </c>
      <c r="E14" s="67" t="n">
        <v>6</v>
      </c>
      <c r="F14" s="67" t="n">
        <v>0</v>
      </c>
      <c r="G14" s="67" t="n">
        <v>2</v>
      </c>
      <c r="H14" s="67" t="n">
        <v>15</v>
      </c>
      <c r="I14" s="67" t="n">
        <v>6</v>
      </c>
      <c r="J14" s="67" t="n">
        <v>0</v>
      </c>
      <c r="K14" s="67" t="n">
        <v>0</v>
      </c>
      <c r="L14" s="67" t="n">
        <v>6</v>
      </c>
      <c r="M14" s="67" t="n">
        <v>20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2182</v>
      </c>
      <c r="U14" s="67" t="n">
        <v>118</v>
      </c>
      <c r="V14" s="67" t="n">
        <v>0</v>
      </c>
      <c r="W14" s="67" t="n">
        <v>0</v>
      </c>
      <c r="X14" s="67" t="n">
        <v>11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5</v>
      </c>
      <c r="D15" s="67" t="n">
        <v>20</v>
      </c>
      <c r="E15" s="67" t="n">
        <v>32</v>
      </c>
      <c r="F15" s="67" t="n">
        <v>0</v>
      </c>
      <c r="G15" s="67" t="n">
        <v>3</v>
      </c>
      <c r="H15" s="67" t="n">
        <v>52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5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313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5</v>
      </c>
      <c r="D16" s="67" t="n">
        <v>12</v>
      </c>
      <c r="E16" s="67" t="n">
        <v>3</v>
      </c>
      <c r="F16" s="67" t="n">
        <v>0</v>
      </c>
      <c r="G16" s="67" t="n">
        <v>0</v>
      </c>
      <c r="H16" s="67" t="n">
        <v>1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4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1870</v>
      </c>
      <c r="U16" s="67" t="n">
        <v>106</v>
      </c>
      <c r="V16" s="67" t="n">
        <v>0</v>
      </c>
      <c r="W16" s="67" t="n">
        <v>0</v>
      </c>
      <c r="X16" s="67" t="n">
        <v>106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5</v>
      </c>
      <c r="D17" s="67" t="n">
        <v>11</v>
      </c>
      <c r="E17" s="67" t="n">
        <v>0</v>
      </c>
      <c r="F17" s="67" t="n">
        <v>0</v>
      </c>
      <c r="G17" s="67" t="n">
        <v>4</v>
      </c>
      <c r="H17" s="67" t="n">
        <v>15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6</v>
      </c>
      <c r="D18" s="67" t="n">
        <v>2</v>
      </c>
      <c r="E18" s="67" t="n">
        <v>4</v>
      </c>
      <c r="F18" s="67" t="n">
        <v>0</v>
      </c>
      <c r="G18" s="67" t="n">
        <v>0</v>
      </c>
      <c r="H18" s="67" t="n">
        <v>5</v>
      </c>
      <c r="I18" s="67" t="n">
        <v>1</v>
      </c>
      <c r="J18" s="67" t="n">
        <v>1</v>
      </c>
      <c r="K18" s="67" t="n">
        <v>0</v>
      </c>
      <c r="L18" s="67" t="n">
        <v>0</v>
      </c>
      <c r="M18" s="67" t="n">
        <v>6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03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598</v>
      </c>
      <c r="U19" s="67" t="n">
        <v>126</v>
      </c>
      <c r="V19" s="67" t="n">
        <v>0</v>
      </c>
      <c r="W19" s="67" t="n">
        <v>0</v>
      </c>
      <c r="X19" s="67" t="n">
        <v>126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398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3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38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8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75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75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7</v>
      </c>
      <c r="D30" s="73" t="n">
        <v>6</v>
      </c>
      <c r="E30" s="73" t="n">
        <v>0</v>
      </c>
      <c r="F30" s="73" t="n">
        <v>0</v>
      </c>
      <c r="G30" s="73" t="n">
        <v>1</v>
      </c>
      <c r="H30" s="73" t="n">
        <v>4</v>
      </c>
      <c r="I30" s="73" t="n">
        <v>3</v>
      </c>
      <c r="J30" s="73" t="n">
        <v>2</v>
      </c>
      <c r="K30" s="73" t="n">
        <v>0</v>
      </c>
      <c r="L30" s="73" t="n">
        <v>1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3</v>
      </c>
      <c r="I31" s="67" t="n">
        <v>2</v>
      </c>
      <c r="J31" s="67" t="n">
        <v>1</v>
      </c>
      <c r="K31" s="67" t="n">
        <v>0</v>
      </c>
      <c r="L31" s="67" t="n">
        <v>1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6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95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1</v>
      </c>
      <c r="J33" s="67" t="n">
        <v>1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3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7</v>
      </c>
      <c r="D34" s="73" t="n">
        <v>4</v>
      </c>
      <c r="E34" s="73" t="n">
        <v>2</v>
      </c>
      <c r="F34" s="73" t="n">
        <v>0</v>
      </c>
      <c r="G34" s="73" t="n">
        <v>1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6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48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4</v>
      </c>
      <c r="D36" s="67" t="n">
        <v>1</v>
      </c>
      <c r="E36" s="67" t="n">
        <v>2</v>
      </c>
      <c r="F36" s="67" t="n">
        <v>0</v>
      </c>
      <c r="G36" s="67" t="n">
        <v>1</v>
      </c>
      <c r="H36" s="67" t="n">
        <v>4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4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92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62</v>
      </c>
      <c r="D38" s="73" t="n">
        <v>37</v>
      </c>
      <c r="E38" s="73" t="n">
        <v>24</v>
      </c>
      <c r="F38" s="73" t="n">
        <v>0</v>
      </c>
      <c r="G38" s="73" t="n">
        <v>1</v>
      </c>
      <c r="H38" s="73" t="n">
        <v>48</v>
      </c>
      <c r="I38" s="73" t="n">
        <v>14</v>
      </c>
      <c r="J38" s="73" t="n">
        <v>2</v>
      </c>
      <c r="K38" s="73" t="n">
        <v>0</v>
      </c>
      <c r="L38" s="73" t="n">
        <v>0</v>
      </c>
      <c r="M38" s="73" t="n">
        <v>6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640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4</v>
      </c>
      <c r="D39" s="67" t="n">
        <v>4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4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45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18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2</v>
      </c>
      <c r="D41" s="67" t="n">
        <v>18</v>
      </c>
      <c r="E41" s="67" t="n">
        <v>4</v>
      </c>
      <c r="F41" s="67" t="n">
        <v>0</v>
      </c>
      <c r="G41" s="67" t="n">
        <v>0</v>
      </c>
      <c r="H41" s="67" t="n">
        <v>17</v>
      </c>
      <c r="I41" s="67" t="n">
        <v>5</v>
      </c>
      <c r="J41" s="67" t="n">
        <v>1</v>
      </c>
      <c r="K41" s="67" t="n">
        <v>0</v>
      </c>
      <c r="L41" s="67" t="n">
        <v>0</v>
      </c>
      <c r="M41" s="67" t="n">
        <v>2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329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3</v>
      </c>
      <c r="D42" s="67" t="n">
        <v>0</v>
      </c>
      <c r="E42" s="67" t="n">
        <v>3</v>
      </c>
      <c r="F42" s="67" t="n">
        <v>0</v>
      </c>
      <c r="G42" s="67" t="n">
        <v>0</v>
      </c>
      <c r="H42" s="67" t="n">
        <v>0</v>
      </c>
      <c r="I42" s="67" t="n">
        <v>3</v>
      </c>
      <c r="J42" s="67" t="n">
        <v>0</v>
      </c>
      <c r="K42" s="67" t="n">
        <v>0</v>
      </c>
      <c r="L42" s="67" t="n">
        <v>0</v>
      </c>
      <c r="M42" s="67" t="n">
        <v>3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261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2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38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23</v>
      </c>
      <c r="D45" s="67" t="n">
        <v>5</v>
      </c>
      <c r="E45" s="67" t="n">
        <v>17</v>
      </c>
      <c r="F45" s="67" t="n">
        <v>0</v>
      </c>
      <c r="G45" s="67" t="n">
        <v>1</v>
      </c>
      <c r="H45" s="67" t="n">
        <v>18</v>
      </c>
      <c r="I45" s="67" t="n">
        <v>5</v>
      </c>
      <c r="J45" s="67" t="n">
        <v>0</v>
      </c>
      <c r="K45" s="67" t="n">
        <v>0</v>
      </c>
      <c r="L45" s="67" t="n">
        <v>0</v>
      </c>
      <c r="M45" s="67" t="n">
        <v>2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92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4</v>
      </c>
      <c r="E46" s="73" t="n">
        <v>0</v>
      </c>
      <c r="F46" s="73" t="n">
        <v>0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5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30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2</v>
      </c>
      <c r="D48" s="67" t="n">
        <v>2</v>
      </c>
      <c r="E48" s="67" t="n">
        <v>0</v>
      </c>
      <c r="F48" s="67" t="n">
        <v>0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8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33</v>
      </c>
      <c r="D51" s="73" t="n">
        <v>15</v>
      </c>
      <c r="E51" s="73" t="n">
        <v>14</v>
      </c>
      <c r="F51" s="73" t="n">
        <v>4</v>
      </c>
      <c r="G51" s="73" t="n">
        <v>0</v>
      </c>
      <c r="H51" s="73" t="n">
        <v>24</v>
      </c>
      <c r="I51" s="73" t="n">
        <v>9</v>
      </c>
      <c r="J51" s="73" t="n">
        <v>1</v>
      </c>
      <c r="K51" s="73" t="n">
        <v>0</v>
      </c>
      <c r="L51" s="73" t="n">
        <v>4</v>
      </c>
      <c r="M51" s="73" t="n">
        <v>29</v>
      </c>
      <c r="N51" s="73" t="n">
        <v>4</v>
      </c>
      <c r="O51" s="73" t="n">
        <v>0</v>
      </c>
      <c r="P51" s="73" t="n">
        <v>0</v>
      </c>
      <c r="Q51" s="73" t="n">
        <v>4</v>
      </c>
      <c r="R51" s="73" t="n">
        <v>0</v>
      </c>
      <c r="S51" s="73" t="n">
        <v>0</v>
      </c>
      <c r="T51" s="73" t="n">
        <v>2768</v>
      </c>
      <c r="U51" s="73" t="n">
        <v>88</v>
      </c>
      <c r="V51" s="73" t="n">
        <v>0</v>
      </c>
      <c r="W51" s="73" t="n">
        <v>0</v>
      </c>
      <c r="X51" s="73" t="n">
        <v>88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0</v>
      </c>
      <c r="D52" s="67" t="n">
        <v>2</v>
      </c>
      <c r="E52" s="67" t="n">
        <v>8</v>
      </c>
      <c r="F52" s="67" t="n">
        <v>0</v>
      </c>
      <c r="G52" s="67" t="n">
        <v>0</v>
      </c>
      <c r="H52" s="67" t="n">
        <v>1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714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4</v>
      </c>
      <c r="D53" s="67" t="n">
        <v>4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61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0</v>
      </c>
      <c r="E54" s="67" t="n">
        <v>2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158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5</v>
      </c>
      <c r="D55" s="67" t="n">
        <v>7</v>
      </c>
      <c r="E55" s="67" t="n">
        <v>4</v>
      </c>
      <c r="F55" s="67" t="n">
        <v>4</v>
      </c>
      <c r="G55" s="67" t="n">
        <v>0</v>
      </c>
      <c r="H55" s="67" t="n">
        <v>7</v>
      </c>
      <c r="I55" s="67" t="n">
        <v>8</v>
      </c>
      <c r="J55" s="67" t="n">
        <v>0</v>
      </c>
      <c r="K55" s="67" t="n">
        <v>0</v>
      </c>
      <c r="L55" s="67" t="n">
        <v>4</v>
      </c>
      <c r="M55" s="67" t="n">
        <v>11</v>
      </c>
      <c r="N55" s="67" t="n">
        <v>4</v>
      </c>
      <c r="O55" s="67" t="n">
        <v>0</v>
      </c>
      <c r="P55" s="67" t="n">
        <v>0</v>
      </c>
      <c r="Q55" s="67" t="n">
        <v>4</v>
      </c>
      <c r="R55" s="67" t="n">
        <v>0</v>
      </c>
      <c r="S55" s="67" t="n">
        <v>0</v>
      </c>
      <c r="T55" s="67" t="n">
        <v>1091</v>
      </c>
      <c r="U55" s="67" t="n">
        <v>88</v>
      </c>
      <c r="V55" s="67" t="n">
        <v>0</v>
      </c>
      <c r="W55" s="67" t="n">
        <v>0</v>
      </c>
      <c r="X55" s="67" t="n">
        <v>88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188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0" activeCellId="0" sqref="C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E1" colorId="64" zoomScale="55" zoomScaleNormal="100" zoomScalePageLayoutView="55" workbookViewId="0">
      <selection pane="topLeft" activeCell="W16" activeCellId="0" sqref="W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2204</v>
      </c>
      <c r="D9" s="67" t="n">
        <v>58871</v>
      </c>
      <c r="E9" s="67" t="n">
        <v>6185</v>
      </c>
      <c r="F9" s="67" t="n">
        <v>2620</v>
      </c>
      <c r="G9" s="67" t="n">
        <v>11249</v>
      </c>
      <c r="H9" s="67" t="n">
        <v>291</v>
      </c>
      <c r="I9" s="67" t="n">
        <v>1210</v>
      </c>
      <c r="J9" s="67" t="n">
        <v>891</v>
      </c>
      <c r="K9" s="67" t="n">
        <v>0</v>
      </c>
      <c r="L9" s="67" t="n">
        <v>0</v>
      </c>
      <c r="M9" s="67" t="n">
        <v>4747</v>
      </c>
      <c r="N9" s="67" t="n">
        <v>0</v>
      </c>
      <c r="O9" s="67" t="n">
        <v>14</v>
      </c>
      <c r="P9" s="67" t="n">
        <v>478</v>
      </c>
      <c r="Q9" s="67" t="n">
        <v>10703</v>
      </c>
      <c r="R9" s="67" t="n">
        <v>15841</v>
      </c>
      <c r="S9" s="67" t="n">
        <v>735</v>
      </c>
      <c r="T9" s="67" t="n">
        <v>7685</v>
      </c>
      <c r="U9" s="67" t="n">
        <v>684</v>
      </c>
      <c r="V9" s="67" t="n">
        <v>122204</v>
      </c>
      <c r="W9" s="67" t="n">
        <v>70985</v>
      </c>
      <c r="X9" s="67" t="n">
        <v>51219</v>
      </c>
      <c r="Y9" s="67" t="n">
        <v>0</v>
      </c>
      <c r="Z9" s="67" t="n">
        <v>20491</v>
      </c>
      <c r="AA9" s="67" t="n">
        <v>30279</v>
      </c>
      <c r="AB9" s="67" t="n">
        <v>0</v>
      </c>
      <c r="AC9" s="67" t="n">
        <v>449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5204</v>
      </c>
      <c r="D10" s="67" t="n">
        <v>45230</v>
      </c>
      <c r="E10" s="67" t="n">
        <v>6185</v>
      </c>
      <c r="F10" s="67" t="n">
        <v>2350</v>
      </c>
      <c r="G10" s="67" t="n">
        <v>2636</v>
      </c>
      <c r="H10" s="67" t="n">
        <v>291</v>
      </c>
      <c r="I10" s="67" t="n">
        <v>812</v>
      </c>
      <c r="J10" s="67" t="n">
        <v>396</v>
      </c>
      <c r="K10" s="67" t="n">
        <v>0</v>
      </c>
      <c r="L10" s="67" t="n">
        <v>0</v>
      </c>
      <c r="M10" s="67" t="n">
        <v>4254</v>
      </c>
      <c r="N10" s="67" t="n">
        <v>0</v>
      </c>
      <c r="O10" s="67" t="n">
        <v>14</v>
      </c>
      <c r="P10" s="67" t="n">
        <v>478</v>
      </c>
      <c r="Q10" s="67" t="n">
        <v>9023</v>
      </c>
      <c r="R10" s="67" t="n">
        <v>6859</v>
      </c>
      <c r="S10" s="67" t="n">
        <v>735</v>
      </c>
      <c r="T10" s="67" t="n">
        <v>5807</v>
      </c>
      <c r="U10" s="67" t="n">
        <v>134</v>
      </c>
      <c r="V10" s="67" t="n">
        <v>85204</v>
      </c>
      <c r="W10" s="67" t="n">
        <v>55531</v>
      </c>
      <c r="X10" s="67" t="n">
        <v>29673</v>
      </c>
      <c r="Y10" s="67" t="n">
        <v>0</v>
      </c>
      <c r="Z10" s="67" t="n">
        <v>10608</v>
      </c>
      <c r="AA10" s="67" t="n">
        <v>18653</v>
      </c>
      <c r="AB10" s="67" t="n">
        <v>0</v>
      </c>
      <c r="AC10" s="67" t="n">
        <v>412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37000</v>
      </c>
      <c r="D11" s="70" t="n">
        <v>13641</v>
      </c>
      <c r="E11" s="70" t="n">
        <v>0</v>
      </c>
      <c r="F11" s="70" t="n">
        <v>270</v>
      </c>
      <c r="G11" s="70" t="n">
        <v>8613</v>
      </c>
      <c r="H11" s="70" t="n">
        <v>0</v>
      </c>
      <c r="I11" s="70" t="n">
        <v>398</v>
      </c>
      <c r="J11" s="70" t="n">
        <v>495</v>
      </c>
      <c r="K11" s="70" t="n">
        <v>0</v>
      </c>
      <c r="L11" s="70" t="n">
        <v>0</v>
      </c>
      <c r="M11" s="70" t="n">
        <v>493</v>
      </c>
      <c r="N11" s="70" t="n">
        <v>0</v>
      </c>
      <c r="O11" s="70" t="n">
        <v>0</v>
      </c>
      <c r="P11" s="70" t="n">
        <v>0</v>
      </c>
      <c r="Q11" s="70" t="n">
        <v>1680</v>
      </c>
      <c r="R11" s="70" t="n">
        <v>8982</v>
      </c>
      <c r="S11" s="70" t="n">
        <v>0</v>
      </c>
      <c r="T11" s="70" t="n">
        <v>1878</v>
      </c>
      <c r="U11" s="70" t="n">
        <v>550</v>
      </c>
      <c r="V11" s="70" t="n">
        <v>37000</v>
      </c>
      <c r="W11" s="70" t="n">
        <v>15454</v>
      </c>
      <c r="X11" s="70" t="n">
        <v>21546</v>
      </c>
      <c r="Y11" s="70" t="n">
        <v>0</v>
      </c>
      <c r="Z11" s="70" t="n">
        <v>9883</v>
      </c>
      <c r="AA11" s="70" t="n">
        <v>11626</v>
      </c>
      <c r="AB11" s="70" t="n">
        <v>0</v>
      </c>
      <c r="AC11" s="70" t="n">
        <v>37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6655</v>
      </c>
      <c r="D12" s="67" t="n">
        <v>11323</v>
      </c>
      <c r="E12" s="67" t="n">
        <v>1046</v>
      </c>
      <c r="F12" s="67" t="n">
        <v>979</v>
      </c>
      <c r="G12" s="67" t="n">
        <v>98</v>
      </c>
      <c r="H12" s="67" t="n">
        <v>30</v>
      </c>
      <c r="I12" s="67" t="n">
        <v>42</v>
      </c>
      <c r="J12" s="67" t="n">
        <v>52</v>
      </c>
      <c r="K12" s="67" t="n">
        <v>0</v>
      </c>
      <c r="L12" s="67" t="n">
        <v>0</v>
      </c>
      <c r="M12" s="67" t="n">
        <v>2000</v>
      </c>
      <c r="N12" s="67" t="n">
        <v>0</v>
      </c>
      <c r="O12" s="67" t="n">
        <v>14</v>
      </c>
      <c r="P12" s="67" t="n">
        <v>0</v>
      </c>
      <c r="Q12" s="67" t="n">
        <v>0</v>
      </c>
      <c r="R12" s="67" t="n">
        <v>864</v>
      </c>
      <c r="S12" s="67" t="n">
        <v>0</v>
      </c>
      <c r="T12" s="67" t="n">
        <v>73</v>
      </c>
      <c r="U12" s="67" t="n">
        <v>134</v>
      </c>
      <c r="V12" s="67" t="n">
        <v>16655</v>
      </c>
      <c r="W12" s="67" t="n">
        <v>11573</v>
      </c>
      <c r="X12" s="67" t="n">
        <v>5082</v>
      </c>
      <c r="Y12" s="67" t="n">
        <v>0</v>
      </c>
      <c r="Z12" s="67" t="n">
        <v>659</v>
      </c>
      <c r="AA12" s="67" t="n">
        <v>4309</v>
      </c>
      <c r="AB12" s="67" t="n">
        <v>0</v>
      </c>
      <c r="AC12" s="67" t="n">
        <v>114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21291</v>
      </c>
      <c r="D13" s="67" t="n">
        <v>6760</v>
      </c>
      <c r="E13" s="67" t="n">
        <v>2945</v>
      </c>
      <c r="F13" s="67" t="n">
        <v>208</v>
      </c>
      <c r="G13" s="67" t="n">
        <v>0</v>
      </c>
      <c r="H13" s="67" t="n">
        <v>0</v>
      </c>
      <c r="I13" s="67" t="n">
        <v>0</v>
      </c>
      <c r="J13" s="67" t="n">
        <v>149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8593</v>
      </c>
      <c r="R13" s="67" t="n">
        <v>2336</v>
      </c>
      <c r="S13" s="67" t="n">
        <v>0</v>
      </c>
      <c r="T13" s="67" t="n">
        <v>300</v>
      </c>
      <c r="U13" s="67" t="n">
        <v>0</v>
      </c>
      <c r="V13" s="67" t="n">
        <v>21291</v>
      </c>
      <c r="W13" s="67" t="n">
        <v>9312</v>
      </c>
      <c r="X13" s="67" t="n">
        <v>11979</v>
      </c>
      <c r="Y13" s="67" t="n">
        <v>0</v>
      </c>
      <c r="Z13" s="67" t="n">
        <v>8593</v>
      </c>
      <c r="AA13" s="67" t="n">
        <v>3247</v>
      </c>
      <c r="AB13" s="67" t="n">
        <v>0</v>
      </c>
      <c r="AC13" s="67" t="n">
        <v>139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6939</v>
      </c>
      <c r="D14" s="67" t="n">
        <v>13761</v>
      </c>
      <c r="E14" s="67" t="n">
        <v>759</v>
      </c>
      <c r="F14" s="67" t="n">
        <v>874</v>
      </c>
      <c r="G14" s="67" t="n">
        <v>2033</v>
      </c>
      <c r="H14" s="67" t="n">
        <v>261</v>
      </c>
      <c r="I14" s="67" t="n">
        <v>440</v>
      </c>
      <c r="J14" s="67" t="n">
        <v>195</v>
      </c>
      <c r="K14" s="67" t="n">
        <v>0</v>
      </c>
      <c r="L14" s="67" t="n">
        <v>0</v>
      </c>
      <c r="M14" s="67" t="n">
        <v>1756</v>
      </c>
      <c r="N14" s="67" t="n">
        <v>0</v>
      </c>
      <c r="O14" s="67" t="n">
        <v>0</v>
      </c>
      <c r="P14" s="67" t="n">
        <v>478</v>
      </c>
      <c r="Q14" s="67" t="n">
        <v>0</v>
      </c>
      <c r="R14" s="67" t="n">
        <v>1094</v>
      </c>
      <c r="S14" s="67" t="n">
        <v>0</v>
      </c>
      <c r="T14" s="67" t="n">
        <v>5288</v>
      </c>
      <c r="U14" s="67" t="n">
        <v>0</v>
      </c>
      <c r="V14" s="67" t="n">
        <v>26939</v>
      </c>
      <c r="W14" s="67" t="n">
        <v>16248</v>
      </c>
      <c r="X14" s="67" t="n">
        <v>10691</v>
      </c>
      <c r="Y14" s="67" t="n">
        <v>0</v>
      </c>
      <c r="Z14" s="67" t="n">
        <v>1356</v>
      </c>
      <c r="AA14" s="67" t="n">
        <v>9266</v>
      </c>
      <c r="AB14" s="67" t="n">
        <v>0</v>
      </c>
      <c r="AC14" s="67" t="n">
        <v>69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408</v>
      </c>
      <c r="D15" s="67" t="n">
        <v>140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408</v>
      </c>
      <c r="W15" s="67" t="n">
        <v>1338</v>
      </c>
      <c r="X15" s="67" t="n">
        <v>7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7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35</v>
      </c>
      <c r="D16" s="67" t="n">
        <v>2086</v>
      </c>
      <c r="E16" s="67" t="n">
        <v>311</v>
      </c>
      <c r="F16" s="67" t="n">
        <v>289</v>
      </c>
      <c r="G16" s="67" t="n">
        <v>406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01</v>
      </c>
      <c r="N16" s="67" t="n">
        <v>0</v>
      </c>
      <c r="O16" s="67" t="n">
        <v>0</v>
      </c>
      <c r="P16" s="67" t="n">
        <v>0</v>
      </c>
      <c r="Q16" s="67" t="n">
        <v>142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35</v>
      </c>
      <c r="W16" s="67" t="n">
        <v>2974</v>
      </c>
      <c r="X16" s="67" t="n">
        <v>461</v>
      </c>
      <c r="Y16" s="67" t="n">
        <v>0</v>
      </c>
      <c r="Z16" s="67" t="n">
        <v>0</v>
      </c>
      <c r="AA16" s="67" t="n">
        <v>461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5963</v>
      </c>
      <c r="D17" s="67" t="n">
        <v>4571</v>
      </c>
      <c r="E17" s="67" t="n">
        <v>981</v>
      </c>
      <c r="F17" s="67" t="n">
        <v>0</v>
      </c>
      <c r="G17" s="67" t="n">
        <v>99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28</v>
      </c>
      <c r="S17" s="67" t="n">
        <v>284</v>
      </c>
      <c r="T17" s="67" t="n">
        <v>0</v>
      </c>
      <c r="U17" s="67" t="n">
        <v>0</v>
      </c>
      <c r="V17" s="67" t="n">
        <v>5963</v>
      </c>
      <c r="W17" s="67" t="n">
        <v>5679</v>
      </c>
      <c r="X17" s="67" t="n">
        <v>284</v>
      </c>
      <c r="Y17" s="67" t="n">
        <v>0</v>
      </c>
      <c r="Z17" s="67" t="n">
        <v>0</v>
      </c>
      <c r="AA17" s="67" t="n">
        <v>284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486</v>
      </c>
      <c r="D18" s="67" t="n">
        <v>21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288</v>
      </c>
      <c r="R18" s="67" t="n">
        <v>0</v>
      </c>
      <c r="S18" s="67" t="n">
        <v>0</v>
      </c>
      <c r="T18" s="67" t="n">
        <v>96</v>
      </c>
      <c r="U18" s="67" t="n">
        <v>0</v>
      </c>
      <c r="V18" s="67" t="n">
        <v>2486</v>
      </c>
      <c r="W18" s="67" t="n">
        <v>2380</v>
      </c>
      <c r="X18" s="67" t="n">
        <v>106</v>
      </c>
      <c r="Y18" s="67" t="n">
        <v>0</v>
      </c>
      <c r="Z18" s="67" t="n">
        <v>0</v>
      </c>
      <c r="AA18" s="67" t="n">
        <v>106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5447</v>
      </c>
      <c r="D19" s="67" t="n">
        <v>194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330</v>
      </c>
      <c r="J19" s="67" t="n">
        <v>0</v>
      </c>
      <c r="K19" s="67" t="n">
        <v>0</v>
      </c>
      <c r="L19" s="67" t="n">
        <v>0</v>
      </c>
      <c r="M19" s="67" t="n">
        <v>2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370</v>
      </c>
      <c r="S19" s="67" t="n">
        <v>451</v>
      </c>
      <c r="T19" s="67" t="n">
        <v>50</v>
      </c>
      <c r="U19" s="67" t="n">
        <v>0</v>
      </c>
      <c r="V19" s="67" t="n">
        <v>5447</v>
      </c>
      <c r="W19" s="67" t="n">
        <v>4573</v>
      </c>
      <c r="X19" s="67" t="n">
        <v>874</v>
      </c>
      <c r="Y19" s="67" t="n">
        <v>0</v>
      </c>
      <c r="Z19" s="67" t="n">
        <v>0</v>
      </c>
      <c r="AA19" s="67" t="n">
        <v>854</v>
      </c>
      <c r="AB19" s="67" t="n">
        <v>0</v>
      </c>
      <c r="AC19" s="67" t="n">
        <v>2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733</v>
      </c>
      <c r="D20" s="67" t="n">
        <v>56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167</v>
      </c>
      <c r="S20" s="67" t="n">
        <v>0</v>
      </c>
      <c r="T20" s="67" t="n">
        <v>0</v>
      </c>
      <c r="U20" s="67" t="n">
        <v>0</v>
      </c>
      <c r="V20" s="67" t="n">
        <v>733</v>
      </c>
      <c r="W20" s="67" t="n">
        <v>73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847</v>
      </c>
      <c r="D21" s="67" t="n">
        <v>704</v>
      </c>
      <c r="E21" s="67" t="n">
        <v>14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847</v>
      </c>
      <c r="W21" s="67" t="n">
        <v>721</v>
      </c>
      <c r="X21" s="67" t="n">
        <v>126</v>
      </c>
      <c r="Y21" s="67" t="n">
        <v>0</v>
      </c>
      <c r="Z21" s="67" t="n">
        <v>0</v>
      </c>
      <c r="AA21" s="67" t="n">
        <v>126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14</v>
      </c>
      <c r="D22" s="73" t="n">
        <v>682</v>
      </c>
      <c r="E22" s="73" t="n">
        <v>0</v>
      </c>
      <c r="F22" s="73" t="n">
        <v>32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14</v>
      </c>
      <c r="W22" s="73" t="n">
        <v>714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682</v>
      </c>
      <c r="D23" s="67" t="n">
        <v>682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82</v>
      </c>
      <c r="W23" s="67" t="n">
        <v>682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2</v>
      </c>
      <c r="D26" s="67" t="n">
        <v>0</v>
      </c>
      <c r="E26" s="67" t="n">
        <v>0</v>
      </c>
      <c r="F26" s="67" t="n">
        <v>32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2</v>
      </c>
      <c r="W26" s="67" t="n">
        <v>3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1023</v>
      </c>
      <c r="D27" s="73" t="n">
        <v>217</v>
      </c>
      <c r="E27" s="73" t="n">
        <v>0</v>
      </c>
      <c r="F27" s="73" t="n">
        <v>238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18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550</v>
      </c>
      <c r="V27" s="73" t="n">
        <v>1023</v>
      </c>
      <c r="W27" s="73" t="n">
        <v>455</v>
      </c>
      <c r="X27" s="73" t="n">
        <v>568</v>
      </c>
      <c r="Y27" s="73" t="n">
        <v>0</v>
      </c>
      <c r="Z27" s="73" t="n">
        <v>550</v>
      </c>
      <c r="AA27" s="73" t="n">
        <v>18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68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18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550</v>
      </c>
      <c r="V28" s="67" t="n">
        <v>568</v>
      </c>
      <c r="W28" s="67" t="n">
        <v>0</v>
      </c>
      <c r="X28" s="67" t="n">
        <v>568</v>
      </c>
      <c r="Y28" s="67" t="n">
        <v>0</v>
      </c>
      <c r="Z28" s="67" t="n">
        <v>550</v>
      </c>
      <c r="AA28" s="67" t="n">
        <v>18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55</v>
      </c>
      <c r="D29" s="67" t="n">
        <v>217</v>
      </c>
      <c r="E29" s="67" t="n">
        <v>0</v>
      </c>
      <c r="F29" s="67" t="n">
        <v>238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55</v>
      </c>
      <c r="W29" s="67" t="n">
        <v>455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1257</v>
      </c>
      <c r="D30" s="73" t="n">
        <v>175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082</v>
      </c>
      <c r="U30" s="73" t="n">
        <v>0</v>
      </c>
      <c r="V30" s="73" t="n">
        <v>1257</v>
      </c>
      <c r="W30" s="73" t="n">
        <v>175</v>
      </c>
      <c r="X30" s="73" t="n">
        <v>1082</v>
      </c>
      <c r="Y30" s="73" t="n">
        <v>0</v>
      </c>
      <c r="Z30" s="73" t="n">
        <v>1082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1257</v>
      </c>
      <c r="D31" s="67" t="n">
        <v>175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082</v>
      </c>
      <c r="U31" s="67" t="n">
        <v>0</v>
      </c>
      <c r="V31" s="67" t="n">
        <v>1257</v>
      </c>
      <c r="W31" s="67" t="n">
        <v>175</v>
      </c>
      <c r="X31" s="67" t="n">
        <v>1082</v>
      </c>
      <c r="Y31" s="67" t="n">
        <v>0</v>
      </c>
      <c r="Z31" s="67" t="n">
        <v>1082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626</v>
      </c>
      <c r="D32" s="73" t="n">
        <v>1175</v>
      </c>
      <c r="E32" s="73" t="n">
        <v>0</v>
      </c>
      <c r="F32" s="73" t="n">
        <v>0</v>
      </c>
      <c r="G32" s="73" t="n">
        <v>18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271</v>
      </c>
      <c r="S32" s="73" t="n">
        <v>0</v>
      </c>
      <c r="T32" s="73" t="n">
        <v>0</v>
      </c>
      <c r="U32" s="73" t="n">
        <v>0</v>
      </c>
      <c r="V32" s="73" t="n">
        <v>1626</v>
      </c>
      <c r="W32" s="73" t="n">
        <v>1626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08</v>
      </c>
      <c r="D33" s="67" t="n">
        <v>70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08</v>
      </c>
      <c r="W33" s="67" t="n">
        <v>7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75</v>
      </c>
      <c r="D34" s="67" t="n">
        <v>195</v>
      </c>
      <c r="E34" s="67" t="n">
        <v>0</v>
      </c>
      <c r="F34" s="67" t="n">
        <v>0</v>
      </c>
      <c r="G34" s="67" t="n">
        <v>18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375</v>
      </c>
      <c r="W34" s="67" t="n">
        <v>37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543</v>
      </c>
      <c r="D35" s="67" t="n">
        <v>27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271</v>
      </c>
      <c r="S35" s="67" t="n">
        <v>0</v>
      </c>
      <c r="T35" s="67" t="n">
        <v>0</v>
      </c>
      <c r="U35" s="67" t="n">
        <v>0</v>
      </c>
      <c r="V35" s="67" t="n">
        <v>543</v>
      </c>
      <c r="W35" s="67" t="n">
        <v>543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139</v>
      </c>
      <c r="D36" s="73" t="n">
        <v>104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93</v>
      </c>
      <c r="S36" s="73" t="n">
        <v>0</v>
      </c>
      <c r="T36" s="73" t="n">
        <v>0</v>
      </c>
      <c r="U36" s="73" t="n">
        <v>0</v>
      </c>
      <c r="V36" s="73" t="n">
        <v>1139</v>
      </c>
      <c r="W36" s="73" t="n">
        <v>1139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30</v>
      </c>
      <c r="D37" s="67" t="n">
        <v>33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30</v>
      </c>
      <c r="W37" s="67" t="n">
        <v>33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17</v>
      </c>
      <c r="D38" s="67" t="n">
        <v>52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93</v>
      </c>
      <c r="S38" s="67" t="n">
        <v>0</v>
      </c>
      <c r="T38" s="67" t="n">
        <v>0</v>
      </c>
      <c r="U38" s="67" t="n">
        <v>0</v>
      </c>
      <c r="V38" s="67" t="n">
        <v>617</v>
      </c>
      <c r="W38" s="67" t="n">
        <v>617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92</v>
      </c>
      <c r="D39" s="67" t="n">
        <v>192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92</v>
      </c>
      <c r="W39" s="67" t="n">
        <v>192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4683</v>
      </c>
      <c r="D40" s="73" t="n">
        <v>6736</v>
      </c>
      <c r="E40" s="73" t="n">
        <v>0</v>
      </c>
      <c r="F40" s="73" t="n">
        <v>0</v>
      </c>
      <c r="G40" s="73" t="n">
        <v>4690</v>
      </c>
      <c r="H40" s="73" t="n">
        <v>0</v>
      </c>
      <c r="I40" s="73" t="n">
        <v>398</v>
      </c>
      <c r="J40" s="73" t="n">
        <v>495</v>
      </c>
      <c r="K40" s="73" t="n">
        <v>0</v>
      </c>
      <c r="L40" s="73" t="n">
        <v>0</v>
      </c>
      <c r="M40" s="73" t="n">
        <v>270</v>
      </c>
      <c r="N40" s="73" t="n">
        <v>0</v>
      </c>
      <c r="O40" s="73" t="n">
        <v>0</v>
      </c>
      <c r="P40" s="73" t="n">
        <v>0</v>
      </c>
      <c r="Q40" s="73" t="n">
        <v>1680</v>
      </c>
      <c r="R40" s="73" t="n">
        <v>414</v>
      </c>
      <c r="S40" s="73" t="n">
        <v>0</v>
      </c>
      <c r="T40" s="73" t="n">
        <v>0</v>
      </c>
      <c r="U40" s="73" t="n">
        <v>0</v>
      </c>
      <c r="V40" s="73" t="n">
        <v>14683</v>
      </c>
      <c r="W40" s="73" t="n">
        <v>7086</v>
      </c>
      <c r="X40" s="73" t="n">
        <v>7597</v>
      </c>
      <c r="Y40" s="73" t="n">
        <v>0</v>
      </c>
      <c r="Z40" s="73" t="n">
        <v>398</v>
      </c>
      <c r="AA40" s="73" t="n">
        <v>7199</v>
      </c>
      <c r="AB40" s="73" t="n">
        <v>0</v>
      </c>
      <c r="AC40" s="73" t="n">
        <v>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697</v>
      </c>
      <c r="D41" s="67" t="n">
        <v>49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98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697</v>
      </c>
      <c r="W41" s="67" t="n">
        <v>459</v>
      </c>
      <c r="X41" s="67" t="n">
        <v>238</v>
      </c>
      <c r="Y41" s="67" t="n">
        <v>0</v>
      </c>
      <c r="Z41" s="67" t="n">
        <v>0</v>
      </c>
      <c r="AA41" s="67" t="n">
        <v>238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288</v>
      </c>
      <c r="D42" s="67" t="n">
        <v>346</v>
      </c>
      <c r="E42" s="67" t="n">
        <v>0</v>
      </c>
      <c r="F42" s="67" t="n">
        <v>0</v>
      </c>
      <c r="G42" s="67" t="n">
        <v>3942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4288</v>
      </c>
      <c r="W42" s="67" t="n">
        <v>346</v>
      </c>
      <c r="X42" s="67" t="n">
        <v>3942</v>
      </c>
      <c r="Y42" s="67" t="n">
        <v>0</v>
      </c>
      <c r="Z42" s="67" t="n">
        <v>0</v>
      </c>
      <c r="AA42" s="67" t="n">
        <v>3942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2439</v>
      </c>
      <c r="D43" s="67" t="n">
        <v>2389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50</v>
      </c>
      <c r="S43" s="67" t="n">
        <v>0</v>
      </c>
      <c r="T43" s="67" t="n">
        <v>0</v>
      </c>
      <c r="U43" s="67" t="n">
        <v>0</v>
      </c>
      <c r="V43" s="67" t="n">
        <v>2439</v>
      </c>
      <c r="W43" s="67" t="n">
        <v>243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261</v>
      </c>
      <c r="D44" s="67" t="n">
        <v>261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261</v>
      </c>
      <c r="W44" s="67" t="n">
        <v>261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2022</v>
      </c>
      <c r="D45" s="67" t="n">
        <v>910</v>
      </c>
      <c r="E45" s="67" t="n">
        <v>0</v>
      </c>
      <c r="F45" s="67" t="n">
        <v>0</v>
      </c>
      <c r="G45" s="67" t="n">
        <v>74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364</v>
      </c>
      <c r="S45" s="67" t="n">
        <v>0</v>
      </c>
      <c r="T45" s="67" t="n">
        <v>0</v>
      </c>
      <c r="U45" s="67" t="n">
        <v>0</v>
      </c>
      <c r="V45" s="67" t="n">
        <v>2022</v>
      </c>
      <c r="W45" s="67" t="n">
        <v>1274</v>
      </c>
      <c r="X45" s="67" t="n">
        <v>748</v>
      </c>
      <c r="Y45" s="67" t="n">
        <v>0</v>
      </c>
      <c r="Z45" s="67" t="n">
        <v>0</v>
      </c>
      <c r="AA45" s="67" t="n">
        <v>748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410</v>
      </c>
      <c r="D46" s="67" t="n">
        <v>407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398</v>
      </c>
      <c r="J46" s="67" t="n">
        <v>495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1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410</v>
      </c>
      <c r="W46" s="67" t="n">
        <v>383</v>
      </c>
      <c r="X46" s="67" t="n">
        <v>1027</v>
      </c>
      <c r="Y46" s="67" t="n">
        <v>0</v>
      </c>
      <c r="Z46" s="67" t="n">
        <v>398</v>
      </c>
      <c r="AA46" s="67" t="n">
        <v>629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3566</v>
      </c>
      <c r="D47" s="67" t="n">
        <v>1924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72</v>
      </c>
      <c r="N47" s="67" t="n">
        <v>0</v>
      </c>
      <c r="O47" s="67" t="n">
        <v>0</v>
      </c>
      <c r="P47" s="67" t="n">
        <v>0</v>
      </c>
      <c r="Q47" s="67" t="n">
        <v>157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3566</v>
      </c>
      <c r="W47" s="67" t="n">
        <v>1924</v>
      </c>
      <c r="X47" s="67" t="n">
        <v>1642</v>
      </c>
      <c r="Y47" s="67" t="n">
        <v>0</v>
      </c>
      <c r="Z47" s="67" t="n">
        <v>0</v>
      </c>
      <c r="AA47" s="67" t="n">
        <v>1642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383</v>
      </c>
      <c r="D48" s="73" t="n">
        <v>5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796</v>
      </c>
      <c r="U48" s="73" t="n">
        <v>0</v>
      </c>
      <c r="V48" s="73" t="n">
        <v>1383</v>
      </c>
      <c r="W48" s="73" t="n">
        <v>587</v>
      </c>
      <c r="X48" s="73" t="n">
        <v>796</v>
      </c>
      <c r="Y48" s="73" t="n">
        <v>0</v>
      </c>
      <c r="Z48" s="73" t="n">
        <v>796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304</v>
      </c>
      <c r="D49" s="67" t="n">
        <v>30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4</v>
      </c>
      <c r="W49" s="67" t="n">
        <v>30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079</v>
      </c>
      <c r="D50" s="67" t="n">
        <v>28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796</v>
      </c>
      <c r="U50" s="67" t="n">
        <v>0</v>
      </c>
      <c r="V50" s="67" t="n">
        <v>1079</v>
      </c>
      <c r="W50" s="67" t="n">
        <v>283</v>
      </c>
      <c r="X50" s="67" t="n">
        <v>796</v>
      </c>
      <c r="Y50" s="67" t="n">
        <v>0</v>
      </c>
      <c r="Z50" s="67" t="n">
        <v>796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5175</v>
      </c>
      <c r="D53" s="73" t="n">
        <v>3023</v>
      </c>
      <c r="E53" s="73" t="n">
        <v>0</v>
      </c>
      <c r="F53" s="73" t="n">
        <v>0</v>
      </c>
      <c r="G53" s="73" t="n">
        <v>3743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8204</v>
      </c>
      <c r="S53" s="73" t="n">
        <v>0</v>
      </c>
      <c r="T53" s="73" t="n">
        <v>0</v>
      </c>
      <c r="U53" s="73" t="n">
        <v>0</v>
      </c>
      <c r="V53" s="73" t="n">
        <v>15175</v>
      </c>
      <c r="W53" s="73" t="n">
        <v>3672</v>
      </c>
      <c r="X53" s="73" t="n">
        <v>11503</v>
      </c>
      <c r="Y53" s="73" t="n">
        <v>0</v>
      </c>
      <c r="Z53" s="73" t="n">
        <v>7057</v>
      </c>
      <c r="AA53" s="73" t="n">
        <v>4409</v>
      </c>
      <c r="AB53" s="73" t="n">
        <v>0</v>
      </c>
      <c r="AC53" s="73" t="n">
        <v>37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765</v>
      </c>
      <c r="D54" s="67" t="n">
        <v>714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51</v>
      </c>
      <c r="S54" s="67" t="n">
        <v>0</v>
      </c>
      <c r="T54" s="67" t="n">
        <v>0</v>
      </c>
      <c r="U54" s="67" t="n">
        <v>0</v>
      </c>
      <c r="V54" s="67" t="n">
        <v>765</v>
      </c>
      <c r="W54" s="67" t="n">
        <v>714</v>
      </c>
      <c r="X54" s="67" t="n">
        <v>51</v>
      </c>
      <c r="Y54" s="67" t="n">
        <v>0</v>
      </c>
      <c r="Z54" s="67" t="n">
        <v>0</v>
      </c>
      <c r="AA54" s="67" t="n">
        <v>51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4614</v>
      </c>
      <c r="D55" s="67" t="n">
        <v>698</v>
      </c>
      <c r="E55" s="67" t="n">
        <v>0</v>
      </c>
      <c r="F55" s="67" t="n">
        <v>0</v>
      </c>
      <c r="G55" s="67" t="n">
        <v>3743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3</v>
      </c>
      <c r="S55" s="67" t="n">
        <v>0</v>
      </c>
      <c r="T55" s="67" t="n">
        <v>0</v>
      </c>
      <c r="U55" s="67" t="n">
        <v>0</v>
      </c>
      <c r="V55" s="67" t="n">
        <v>4614</v>
      </c>
      <c r="W55" s="67" t="n">
        <v>698</v>
      </c>
      <c r="X55" s="67" t="n">
        <v>3916</v>
      </c>
      <c r="Y55" s="67" t="n">
        <v>0</v>
      </c>
      <c r="Z55" s="67" t="n">
        <v>0</v>
      </c>
      <c r="AA55" s="67" t="n">
        <v>3916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363</v>
      </c>
      <c r="D56" s="67" t="n">
        <v>158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0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63</v>
      </c>
      <c r="W56" s="67" t="n">
        <v>158</v>
      </c>
      <c r="X56" s="67" t="n">
        <v>205</v>
      </c>
      <c r="Y56" s="67" t="n">
        <v>0</v>
      </c>
      <c r="Z56" s="67" t="n">
        <v>0</v>
      </c>
      <c r="AA56" s="67" t="n">
        <v>205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9245</v>
      </c>
      <c r="D57" s="67" t="n">
        <v>126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7980</v>
      </c>
      <c r="S57" s="67" t="n">
        <v>0</v>
      </c>
      <c r="T57" s="67" t="n">
        <v>0</v>
      </c>
      <c r="U57" s="67" t="n">
        <v>0</v>
      </c>
      <c r="V57" s="67" t="n">
        <v>9245</v>
      </c>
      <c r="W57" s="67" t="n">
        <v>1914</v>
      </c>
      <c r="X57" s="67" t="n">
        <v>7331</v>
      </c>
      <c r="Y57" s="67" t="n">
        <v>0</v>
      </c>
      <c r="Z57" s="67" t="n">
        <v>7057</v>
      </c>
      <c r="AA57" s="67" t="n">
        <v>237</v>
      </c>
      <c r="AB57" s="67" t="n">
        <v>0</v>
      </c>
      <c r="AC57" s="67" t="n">
        <v>37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88</v>
      </c>
      <c r="D58" s="67" t="n">
        <v>188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188</v>
      </c>
      <c r="W58" s="67" t="n">
        <v>18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60" zoomScalePageLayoutView="7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R4" colorId="64" zoomScale="130" zoomScaleNormal="40" zoomScalePageLayoutView="13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972262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659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761767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890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10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76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30535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108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30596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720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9579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169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2959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5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763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72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9302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20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7031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24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3869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49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338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4706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92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445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384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682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51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844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11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2384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70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862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42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939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6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460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6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59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40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620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23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393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1146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338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242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6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7710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6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129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77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092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967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6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944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23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3743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12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2081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1678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9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6584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3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3308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5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757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54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687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31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1-22T08:34:19Z</cp:lastPrinted>
  <dcterms:modified xsi:type="dcterms:W3CDTF">2012-11-22T08:38:01Z</dcterms:modified>
  <cp:revision>0</cp:revision>
  <dc:subject/>
  <dc:title/>
</cp:coreProperties>
</file>