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2799"/>
        <c:axId val="37420592"/>
      </c:lineChart>
      <c:catAx>
        <c:axId val="2992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20592"/>
        <c:crossesAt val="0"/>
        <c:auto val="1"/>
        <c:lblAlgn val="ctr"/>
        <c:lblOffset val="100"/>
        <c:noMultiLvlLbl val="0"/>
      </c:catAx>
      <c:valAx>
        <c:axId val="3742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922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2861"/>
        <c:axId val="68873856"/>
      </c:lineChart>
      <c:catAx>
        <c:axId val="6535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73856"/>
        <c:crossesAt val="0"/>
        <c:auto val="1"/>
        <c:lblAlgn val="ctr"/>
        <c:lblOffset val="100"/>
        <c:noMultiLvlLbl val="0"/>
      </c:catAx>
      <c:valAx>
        <c:axId val="6887385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352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