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33371"/>
        <c:axId val="94677129"/>
      </c:lineChart>
      <c:catAx>
        <c:axId val="7813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77129"/>
        <c:crossesAt val="0"/>
        <c:auto val="1"/>
        <c:lblAlgn val="ctr"/>
        <c:lblOffset val="100"/>
        <c:noMultiLvlLbl val="0"/>
      </c:catAx>
      <c:valAx>
        <c:axId val="9467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333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5134"/>
        <c:axId val="43531120"/>
      </c:lineChart>
      <c:catAx>
        <c:axId val="5089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31120"/>
        <c:crossesAt val="0"/>
        <c:auto val="1"/>
        <c:lblAlgn val="ctr"/>
        <c:lblOffset val="100"/>
        <c:noMultiLvlLbl val="0"/>
      </c:catAx>
      <c:valAx>
        <c:axId val="4353112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8951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