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308"/>
        <c:axId val="17847886"/>
      </c:lineChart>
      <c:catAx>
        <c:axId val="953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47886"/>
        <c:crossesAt val="0"/>
        <c:auto val="1"/>
        <c:lblAlgn val="ctr"/>
        <c:lblOffset val="100"/>
        <c:noMultiLvlLbl val="0"/>
      </c:catAx>
      <c:valAx>
        <c:axId val="178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5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1439"/>
        <c:axId val="35716981"/>
      </c:lineChart>
      <c:catAx>
        <c:axId val="9295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16981"/>
        <c:crossesAt val="0"/>
        <c:auto val="1"/>
        <c:lblAlgn val="ctr"/>
        <c:lblOffset val="100"/>
        <c:noMultiLvlLbl val="0"/>
      </c:catAx>
      <c:valAx>
        <c:axId val="3571698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5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