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417"/>
        <c:axId val="43532454"/>
      </c:lineChart>
      <c:catAx>
        <c:axId val="3414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2454"/>
        <c:crossesAt val="0"/>
        <c:auto val="1"/>
        <c:lblAlgn val="ctr"/>
        <c:lblOffset val="100"/>
        <c:noMultiLvlLbl val="0"/>
      </c:catAx>
      <c:valAx>
        <c:axId val="435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42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62049"/>
        <c:axId val="50746317"/>
      </c:lineChart>
      <c:catAx>
        <c:axId val="24562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6317"/>
        <c:crossesAt val="0"/>
        <c:auto val="1"/>
        <c:lblAlgn val="ctr"/>
        <c:lblOffset val="100"/>
        <c:noMultiLvlLbl val="0"/>
      </c:catAx>
      <c:valAx>
        <c:axId val="5074631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6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