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1081"/>
        <c:axId val="94317793"/>
      </c:lineChart>
      <c:catAx>
        <c:axId val="6475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17793"/>
        <c:crossesAt val="0"/>
        <c:auto val="1"/>
        <c:lblAlgn val="ctr"/>
        <c:lblOffset val="100"/>
        <c:noMultiLvlLbl val="0"/>
      </c:catAx>
      <c:valAx>
        <c:axId val="943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510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8164"/>
        <c:axId val="10130486"/>
      </c:lineChart>
      <c:catAx>
        <c:axId val="8776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0486"/>
        <c:crossesAt val="0"/>
        <c:auto val="1"/>
        <c:lblAlgn val="ctr"/>
        <c:lblOffset val="100"/>
        <c:noMultiLvlLbl val="0"/>
      </c:catAx>
      <c:valAx>
        <c:axId val="1013048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6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