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8367"/>
        <c:axId val="91281765"/>
      </c:lineChart>
      <c:catAx>
        <c:axId val="6992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81765"/>
        <c:crossesAt val="0"/>
        <c:auto val="1"/>
        <c:lblAlgn val="ctr"/>
        <c:lblOffset val="100"/>
        <c:noMultiLvlLbl val="0"/>
      </c:catAx>
      <c:valAx>
        <c:axId val="912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28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0345"/>
        <c:axId val="29261451"/>
      </c:lineChart>
      <c:catAx>
        <c:axId val="3902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61451"/>
        <c:crossesAt val="0"/>
        <c:auto val="1"/>
        <c:lblAlgn val="ctr"/>
        <c:lblOffset val="100"/>
        <c:noMultiLvlLbl val="0"/>
      </c:catAx>
      <c:valAx>
        <c:axId val="2926145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20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