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33622"/>
        <c:axId val="85396268"/>
      </c:lineChart>
      <c:catAx>
        <c:axId val="4873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96268"/>
        <c:crossesAt val="0"/>
        <c:auto val="1"/>
        <c:lblAlgn val="ctr"/>
        <c:lblOffset val="100"/>
        <c:noMultiLvlLbl val="0"/>
      </c:catAx>
      <c:valAx>
        <c:axId val="853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733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8197"/>
        <c:axId val="7307277"/>
      </c:lineChart>
      <c:catAx>
        <c:axId val="3290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7277"/>
        <c:crossesAt val="0"/>
        <c:auto val="1"/>
        <c:lblAlgn val="ctr"/>
        <c:lblOffset val="100"/>
        <c:noMultiLvlLbl val="0"/>
      </c:catAx>
      <c:valAx>
        <c:axId val="730727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081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