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138"/>
        <c:axId val="65140538"/>
      </c:lineChart>
      <c:catAx>
        <c:axId val="406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40538"/>
        <c:crossesAt val="0"/>
        <c:auto val="1"/>
        <c:lblAlgn val="ctr"/>
        <c:lblOffset val="100"/>
        <c:noMultiLvlLbl val="0"/>
      </c:catAx>
      <c:valAx>
        <c:axId val="6514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5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18031"/>
        <c:axId val="99203302"/>
      </c:lineChart>
      <c:catAx>
        <c:axId val="4881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03302"/>
        <c:crossesAt val="0"/>
        <c:auto val="1"/>
        <c:lblAlgn val="ctr"/>
        <c:lblOffset val="100"/>
        <c:noMultiLvlLbl val="0"/>
      </c:catAx>
      <c:valAx>
        <c:axId val="9920330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18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