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0418"/>
        <c:axId val="26107387"/>
      </c:lineChart>
      <c:catAx>
        <c:axId val="331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07387"/>
        <c:crossesAt val="0"/>
        <c:auto val="1"/>
        <c:lblAlgn val="ctr"/>
        <c:lblOffset val="100"/>
        <c:noMultiLvlLbl val="0"/>
      </c:catAx>
      <c:valAx>
        <c:axId val="2610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04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558"/>
        <c:axId val="3098547"/>
      </c:lineChart>
      <c:catAx>
        <c:axId val="256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8547"/>
        <c:crossesAt val="0"/>
        <c:auto val="1"/>
        <c:lblAlgn val="ctr"/>
        <c:lblOffset val="100"/>
        <c:noMultiLvlLbl val="0"/>
      </c:catAx>
      <c:valAx>
        <c:axId val="309854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75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