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7860"/>
        <c:axId val="83835646"/>
      </c:lineChart>
      <c:catAx>
        <c:axId val="2564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35646"/>
        <c:crossesAt val="0"/>
        <c:auto val="1"/>
        <c:lblAlgn val="ctr"/>
        <c:lblOffset val="100"/>
        <c:noMultiLvlLbl val="0"/>
      </c:catAx>
      <c:valAx>
        <c:axId val="838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47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5405"/>
        <c:axId val="95999729"/>
      </c:lineChart>
      <c:catAx>
        <c:axId val="2370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99729"/>
        <c:crossesAt val="0"/>
        <c:auto val="1"/>
        <c:lblAlgn val="ctr"/>
        <c:lblOffset val="100"/>
        <c:noMultiLvlLbl val="0"/>
      </c:catAx>
      <c:valAx>
        <c:axId val="9599972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0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