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5172"/>
        <c:axId val="46840101"/>
      </c:lineChart>
      <c:catAx>
        <c:axId val="6701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40101"/>
        <c:crossesAt val="0"/>
        <c:auto val="1"/>
        <c:lblAlgn val="ctr"/>
        <c:lblOffset val="100"/>
        <c:noMultiLvlLbl val="0"/>
      </c:catAx>
      <c:valAx>
        <c:axId val="468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015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29319"/>
        <c:axId val="95758459"/>
      </c:lineChart>
      <c:catAx>
        <c:axId val="4662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8459"/>
        <c:crossesAt val="0"/>
        <c:auto val="1"/>
        <c:lblAlgn val="ctr"/>
        <c:lblOffset val="100"/>
        <c:noMultiLvlLbl val="0"/>
      </c:catAx>
      <c:valAx>
        <c:axId val="9575845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293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